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256">
  <si>
    <t xml:space="preserve">ACTIONS</t>
  </si>
  <si>
    <t xml:space="preserve">ALIASES</t>
  </si>
  <si>
    <t xml:space="preserve">CHARS</t>
  </si>
  <si>
    <t xml:space="preserve">CHAT</t>
  </si>
  <si>
    <t xml:space="preserve">CHATHIST</t>
  </si>
  <si>
    <t xml:space="preserve">CHATLINES</t>
  </si>
  <si>
    <t xml:space="preserve">EVENTS</t>
  </si>
  <si>
    <t xml:space="preserve">EVENTSORT</t>
  </si>
  <si>
    <t xml:space="preserve">EXITS</t>
  </si>
  <si>
    <t xml:space="preserve">FILTERED</t>
  </si>
  <si>
    <t xml:space="preserve">GLOBALS</t>
  </si>
  <si>
    <t xml:space="preserve">Description</t>
  </si>
  <si>
    <t xml:space="preserve">GLOBALS2</t>
  </si>
  <si>
    <t xml:space="preserve">GROUPS</t>
  </si>
  <si>
    <t xml:space="preserve">MACROS</t>
  </si>
  <si>
    <t xml:space="preserve">MAPS</t>
  </si>
  <si>
    <t xml:space="preserve">MENU</t>
  </si>
  <si>
    <t xml:space="preserve">MENUTEMP</t>
  </si>
  <si>
    <t xml:space="preserve">MUDLIST</t>
  </si>
  <si>
    <t xml:space="preserve">NICKNAMES</t>
  </si>
  <si>
    <t xml:space="preserve">OPTIONS</t>
  </si>
  <si>
    <t xml:space="preserve">OPTIONS2</t>
  </si>
  <si>
    <t xml:space="preserve">OPTIONS3</t>
  </si>
  <si>
    <t xml:space="preserve">OPTIONS4</t>
  </si>
  <si>
    <t xml:space="preserve">PROFILES</t>
  </si>
  <si>
    <t xml:space="preserve">RETAIN</t>
  </si>
  <si>
    <t xml:space="preserve">REVERSE</t>
  </si>
  <si>
    <t xml:space="preserve">ROOMMEMOS</t>
  </si>
  <si>
    <t xml:space="preserve">ROOMS</t>
  </si>
  <si>
    <t xml:space="preserve">SESSIONS</t>
  </si>
  <si>
    <t xml:space="preserve">SEVENTS</t>
  </si>
  <si>
    <t xml:space="preserve">TELL</t>
  </si>
  <si>
    <t xml:space="preserve">TELLHIST</t>
  </si>
  <si>
    <t xml:space="preserve">TELLS</t>
  </si>
  <si>
    <t xml:space="preserve">TICKER</t>
  </si>
  <si>
    <t xml:space="preserve">TOOLS</t>
  </si>
  <si>
    <t xml:space="preserve">VARIABLES</t>
  </si>
  <si>
    <t xml:space="preserve">Master</t>
  </si>
  <si>
    <t xml:space="preserve">I</t>
  </si>
  <si>
    <t xml:space="preserve">Character</t>
  </si>
  <si>
    <t xml:space="preserve">A1</t>
  </si>
  <si>
    <t xml:space="preserve">Order</t>
  </si>
  <si>
    <t xml:space="preserve">Map</t>
  </si>
  <si>
    <t xml:space="preserve">A50</t>
  </si>
  <si>
    <t xml:space="preserve">Text</t>
  </si>
  <si>
    <t xml:space="preserve">A255</t>
  </si>
  <si>
    <t xml:space="preserve">Intro</t>
  </si>
  <si>
    <t xml:space="preserve">L</t>
  </si>
  <si>
    <t xml:space="preserve">S1</t>
  </si>
  <si>
    <t xml:space="preserve">A10</t>
  </si>
  <si>
    <t xml:space="preserve">Index</t>
  </si>
  <si>
    <t xml:space="preserve">Name</t>
  </si>
  <si>
    <t xml:space="preserve">mud</t>
  </si>
  <si>
    <t xml:space="preserve">Created</t>
  </si>
  <si>
    <t xml:space="preserve">@</t>
  </si>
  <si>
    <t xml:space="preserve">Alias</t>
  </si>
  <si>
    <t xml:space="preserve">FullAmt</t>
  </si>
  <si>
    <t xml:space="preserve">Line</t>
  </si>
  <si>
    <t xml:space="preserve">Group</t>
  </si>
  <si>
    <t xml:space="preserve">Event</t>
  </si>
  <si>
    <t xml:space="preserve">X</t>
  </si>
  <si>
    <t xml:space="preserve">IntroShown</t>
  </si>
  <si>
    <t xml:space="preserve">S2</t>
  </si>
  <si>
    <t xml:space="preserve">A2</t>
  </si>
  <si>
    <t xml:space="preserve">Zoom</t>
  </si>
  <si>
    <t xml:space="preserve">Item</t>
  </si>
  <si>
    <t xml:space="preserve">Host</t>
  </si>
  <si>
    <t xml:space="preserve">A100</t>
  </si>
  <si>
    <t xml:space="preserve">Nickname</t>
  </si>
  <si>
    <t xml:space="preserve">Player</t>
  </si>
  <si>
    <t xml:space="preserve">A25</t>
  </si>
  <si>
    <t xml:space="preserve">player name</t>
  </si>
  <si>
    <t xml:space="preserve">Retain</t>
  </si>
  <si>
    <t xml:space="preserve">Command</t>
  </si>
  <si>
    <t xml:space="preserve">From</t>
  </si>
  <si>
    <t xml:space="preserve">From1</t>
  </si>
  <si>
    <t xml:space="preserve">Tick</t>
  </si>
  <si>
    <t xml:space="preserve">Tool</t>
  </si>
  <si>
    <t xml:space="preserve">Variable</t>
  </si>
  <si>
    <t xml:space="preserve">Action</t>
  </si>
  <si>
    <t xml:space="preserve">Script</t>
  </si>
  <si>
    <t xml:space="preserve">M240</t>
  </si>
  <si>
    <t xml:space="preserve">Y</t>
  </si>
  <si>
    <t xml:space="preserve">Pinned</t>
  </si>
  <si>
    <t xml:space="preserve">S3</t>
  </si>
  <si>
    <t xml:space="preserve">FGColor</t>
  </si>
  <si>
    <t xml:space="preserve">Macro</t>
  </si>
  <si>
    <t xml:space="preserve">ShowGrid</t>
  </si>
  <si>
    <t xml:space="preserve">Hotkey</t>
  </si>
  <si>
    <t xml:space="preserve">Port</t>
  </si>
  <si>
    <t xml:space="preserve">Replacement</t>
  </si>
  <si>
    <t xml:space="preserve">active event group</t>
  </si>
  <si>
    <t xml:space="preserve">BTyped</t>
  </si>
  <si>
    <t xml:space="preserve">add bang to typed</t>
  </si>
  <si>
    <t xml:space="preserve">secondary prompt</t>
  </si>
  <si>
    <t xml:space="preserve">label1</t>
  </si>
  <si>
    <t xml:space="preserve">MUD</t>
  </si>
  <si>
    <t xml:space="preserve">AddSpace</t>
  </si>
  <si>
    <t xml:space="preserve">Reverse</t>
  </si>
  <si>
    <t xml:space="preserve">Kind</t>
  </si>
  <si>
    <t xml:space="preserve">Amt</t>
  </si>
  <si>
    <t xml:space="preserve">Filename</t>
  </si>
  <si>
    <t xml:space="preserve">Value</t>
  </si>
  <si>
    <t xml:space="preserve">Mask</t>
  </si>
  <si>
    <t xml:space="preserve">Dir</t>
  </si>
  <si>
    <t xml:space="preserve">S4</t>
  </si>
  <si>
    <t xml:space="preserve">BGColor</t>
  </si>
  <si>
    <t xml:space="preserve">ShowLabels</t>
  </si>
  <si>
    <t xml:space="preserve">Connection</t>
  </si>
  <si>
    <t xml:space="preserve">DirFiles</t>
  </si>
  <si>
    <t xml:space="preserve">last autotyper files directory</t>
  </si>
  <si>
    <t xml:space="preserve">BAutotyped</t>
  </si>
  <si>
    <t xml:space="preserve">add bang to autotyped</t>
  </si>
  <si>
    <t xml:space="preserve">secondary font color (in ASCII format)</t>
  </si>
  <si>
    <t xml:space="preserve">label2</t>
  </si>
  <si>
    <t xml:space="preserve">Password</t>
  </si>
  <si>
    <t xml:space="preserve">KeepSelected</t>
  </si>
  <si>
    <t xml:space="preserve">Memo</t>
  </si>
  <si>
    <t xml:space="preserve">Connections</t>
  </si>
  <si>
    <t xml:space="preserve">Message</t>
  </si>
  <si>
    <t xml:space="preserve">FColor</t>
  </si>
  <si>
    <t xml:space="preserve">Sound</t>
  </si>
  <si>
    <t xml:space="preserve">Exit</t>
  </si>
  <si>
    <t xml:space="preserve">Timeout</t>
  </si>
  <si>
    <t xml:space="preserve">S5</t>
  </si>
  <si>
    <t xml:space="preserve">ShowTags</t>
  </si>
  <si>
    <t xml:space="preserve">URL</t>
  </si>
  <si>
    <t xml:space="preserve">DirSounds</t>
  </si>
  <si>
    <t xml:space="preserve">last sounds directory</t>
  </si>
  <si>
    <t xml:space="preserve">BPasted</t>
  </si>
  <si>
    <t xml:space="preserve">add bang to pasted</t>
  </si>
  <si>
    <t xml:space="preserve">label3</t>
  </si>
  <si>
    <t xml:space="preserve">Trigger</t>
  </si>
  <si>
    <t xml:space="preserve">Color</t>
  </si>
  <si>
    <t xml:space="preserve">Minutes</t>
  </si>
  <si>
    <t xml:space="preserve">Mine</t>
  </si>
  <si>
    <t xml:space="preserve">BColor</t>
  </si>
  <si>
    <t xml:space="preserve">SoundFile</t>
  </si>
  <si>
    <t xml:space="preserve">Map2</t>
  </si>
  <si>
    <t xml:space="preserve">AutoReconnect</t>
  </si>
  <si>
    <t xml:space="preserve">S6</t>
  </si>
  <si>
    <t xml:space="preserve">ShowShadows</t>
  </si>
  <si>
    <t xml:space="preserve">Portal</t>
  </si>
  <si>
    <t xml:space="preserve">Menu</t>
  </si>
  <si>
    <t xml:space="preserve">visibility of the main menu</t>
  </si>
  <si>
    <t xml:space="preserve">BAliases</t>
  </si>
  <si>
    <t xml:space="preserve">add bang to aliases</t>
  </si>
  <si>
    <t xml:space="preserve">label4</t>
  </si>
  <si>
    <t xml:space="preserve">DDays</t>
  </si>
  <si>
    <t xml:space="preserve">Initialize</t>
  </si>
  <si>
    <t xml:space="preserve">X2</t>
  </si>
  <si>
    <t xml:space="preserve">LastUser</t>
  </si>
  <si>
    <t xml:space="preserve">S7</t>
  </si>
  <si>
    <t xml:space="preserve">ShowStubs</t>
  </si>
  <si>
    <t xml:space="preserve">NOrder</t>
  </si>
  <si>
    <t xml:space="preserve">Escape</t>
  </si>
  <si>
    <t xml:space="preserve">full escaping on Esc or not</t>
  </si>
  <si>
    <t xml:space="preserve">BMacros</t>
  </si>
  <si>
    <t xml:space="preserve">add bang to macros</t>
  </si>
  <si>
    <t xml:space="preserve">label5</t>
  </si>
  <si>
    <t xml:space="preserve">Label</t>
  </si>
  <si>
    <t xml:space="preserve">DHours</t>
  </si>
  <si>
    <t xml:space="preserve">Multiple</t>
  </si>
  <si>
    <t xml:space="preserve">Invisible</t>
  </si>
  <si>
    <t xml:space="preserve">Y2</t>
  </si>
  <si>
    <t xml:space="preserve">LastMUD</t>
  </si>
  <si>
    <t xml:space="preserve">S8</t>
  </si>
  <si>
    <t xml:space="preserve">Graphic</t>
  </si>
  <si>
    <t xml:space="preserve">G</t>
  </si>
  <si>
    <t xml:space="preserve">Tab</t>
  </si>
  <si>
    <t xml:space="preserve">allows tabs to be used/not used</t>
  </si>
  <si>
    <t xml:space="preserve">BEvents</t>
  </si>
  <si>
    <t xml:space="preserve">add bang to events</t>
  </si>
  <si>
    <t xml:space="preserve">label6</t>
  </si>
  <si>
    <t xml:space="preserve">CR</t>
  </si>
  <si>
    <t xml:space="preserve">Tag</t>
  </si>
  <si>
    <t xml:space="preserve">DMinutes</t>
  </si>
  <si>
    <t xml:space="preserve">CaseSensitive</t>
  </si>
  <si>
    <t xml:space="preserve">PreAction</t>
  </si>
  <si>
    <t xml:space="preserve">Packet</t>
  </si>
  <si>
    <t xml:space="preserve">S9</t>
  </si>
  <si>
    <t xml:space="preserve">HomeX</t>
  </si>
  <si>
    <t xml:space="preserve">HasGraphic</t>
  </si>
  <si>
    <t xml:space="preserve">ShowHP</t>
  </si>
  <si>
    <t xml:space="preserve">show the HP bar</t>
  </si>
  <si>
    <t xml:space="preserve">BQuickchars</t>
  </si>
  <si>
    <t xml:space="preserve">add bang to quickchars</t>
  </si>
  <si>
    <t xml:space="preserve">label7</t>
  </si>
  <si>
    <t xml:space="preserve">Warn</t>
  </si>
  <si>
    <t xml:space="preserve">I0</t>
  </si>
  <si>
    <t xml:space="preserve">Terminal</t>
  </si>
  <si>
    <t xml:space="preserve">PostAction</t>
  </si>
  <si>
    <t xml:space="preserve">Alpha</t>
  </si>
  <si>
    <t xml:space="preserve">FigureExit 1</t>
  </si>
  <si>
    <t xml:space="preserve">S10</t>
  </si>
  <si>
    <t xml:space="preserve">HomeY</t>
  </si>
  <si>
    <t xml:space="preserve">ShowHP2</t>
  </si>
  <si>
    <t xml:space="preserve">show the HP2 bar</t>
  </si>
  <si>
    <t xml:space="preserve">BScheduler</t>
  </si>
  <si>
    <t xml:space="preserve">add bang to scheduler</t>
  </si>
  <si>
    <t xml:space="preserve">label8</t>
  </si>
  <si>
    <t xml:space="preserve">Stubs</t>
  </si>
  <si>
    <t xml:space="preserve">I1</t>
  </si>
  <si>
    <t xml:space="preserve">Filtered</t>
  </si>
  <si>
    <t xml:space="preserve">Beta</t>
  </si>
  <si>
    <t xml:space="preserve">FigureExit 2</t>
  </si>
  <si>
    <t xml:space="preserve">S11</t>
  </si>
  <si>
    <t xml:space="preserve">SpeedEdit</t>
  </si>
  <si>
    <t xml:space="preserve">Toolbar</t>
  </si>
  <si>
    <t xml:space="preserve">toolbar button configuration</t>
  </si>
  <si>
    <t xml:space="preserve">BTicker</t>
  </si>
  <si>
    <t xml:space="preserve">add bang to ticker</t>
  </si>
  <si>
    <t xml:space="preserve">label9</t>
  </si>
  <si>
    <t xml:space="preserve">I2</t>
  </si>
  <si>
    <t xml:space="preserve">Gamma</t>
  </si>
  <si>
    <t xml:space="preserve">FigureExit 3</t>
  </si>
  <si>
    <t xml:space="preserve">S12</t>
  </si>
  <si>
    <t xml:space="preserve">LL</t>
  </si>
  <si>
    <t xml:space="preserve">FToolbar</t>
  </si>
  <si>
    <t xml:space="preserve">floating toolbar button configuration</t>
  </si>
  <si>
    <t xml:space="preserve">BParsed</t>
  </si>
  <si>
    <t xml:space="preserve">add bang to parsed</t>
  </si>
  <si>
    <t xml:space="preserve">tab-completion well item</t>
  </si>
  <si>
    <t xml:space="preserve">label10</t>
  </si>
  <si>
    <t xml:space="preserve">I3</t>
  </si>
  <si>
    <t xml:space="preserve">3KHost</t>
  </si>
  <si>
    <t xml:space="preserve">S13</t>
  </si>
  <si>
    <t xml:space="preserve">ScrollPosition</t>
  </si>
  <si>
    <t xml:space="preserve">position of scrollback bar</t>
  </si>
  <si>
    <t xml:space="preserve">Truncate</t>
  </si>
  <si>
    <t xml:space="preserve">truncate command line at cursor or not</t>
  </si>
  <si>
    <t xml:space="preserve">label11</t>
  </si>
  <si>
    <t xml:space="preserve">I4</t>
  </si>
  <si>
    <t xml:space="preserve">3KHost2</t>
  </si>
  <si>
    <t xml:space="preserve">S14</t>
  </si>
  <si>
    <t xml:space="preserve">Pageup</t>
  </si>
  <si>
    <t xml:space="preserve">forces pageup on scrollback</t>
  </si>
  <si>
    <t xml:space="preserve">VarShowing</t>
  </si>
  <si>
    <t xml:space="preserve">variable window showing</t>
  </si>
  <si>
    <t xml:space="preserve">label12</t>
  </si>
  <si>
    <t xml:space="preserve">I5</t>
  </si>
  <si>
    <t xml:space="preserve">Note: This table is sorted on Order</t>
  </si>
  <si>
    <t xml:space="preserve">3KPort</t>
  </si>
  <si>
    <t xml:space="preserve">S15</t>
  </si>
  <si>
    <t xml:space="preserve">LColor</t>
  </si>
  <si>
    <t xml:space="preserve">FeedScrollback</t>
  </si>
  <si>
    <t xml:space="preserve">scrollback is fed incoming data</t>
  </si>
  <si>
    <t xml:space="preserve">VarStayOnTop</t>
  </si>
  <si>
    <t xml:space="preserve">variable window stay on top</t>
  </si>
  <si>
    <t xml:space="preserve">label13</t>
  </si>
  <si>
    <t xml:space="preserve">I6</t>
  </si>
  <si>
    <t xml:space="preserve">PIN</t>
  </si>
  <si>
    <t xml:space="preserve">A4</t>
  </si>
  <si>
    <t xml:space="preserve">S16</t>
  </si>
  <si>
    <t xml:space="preserve">SColor</t>
  </si>
  <si>
    <t xml:space="preserve">ScrollbackLabels</t>
  </si>
  <si>
    <t xml:space="preserve">index labels will appear on scrollback</t>
  </si>
  <si>
    <t xml:space="preserve">VarTop</t>
  </si>
  <si>
    <t xml:space="preserve">variable window top</t>
  </si>
  <si>
    <t xml:space="preserve">label14</t>
  </si>
  <si>
    <t xml:space="preserve">I7</t>
  </si>
  <si>
    <t xml:space="preserve">PIN2</t>
  </si>
  <si>
    <t xml:space="preserve">S17</t>
  </si>
  <si>
    <t xml:space="preserve">font name</t>
  </si>
  <si>
    <t xml:space="preserve">AutotypeSave</t>
  </si>
  <si>
    <t xml:space="preserve">ask for confirmation on saving autotyper files</t>
  </si>
  <si>
    <t xml:space="preserve">VarLeft</t>
  </si>
  <si>
    <t xml:space="preserve">variable window left</t>
  </si>
  <si>
    <t xml:space="preserve">label15</t>
  </si>
  <si>
    <t xml:space="preserve">I8</t>
  </si>
  <si>
    <t xml:space="preserve">ShowWarnings</t>
  </si>
  <si>
    <t xml:space="preserve">S18</t>
  </si>
  <si>
    <t xml:space="preserve">basement</t>
  </si>
  <si>
    <t xml:space="preserve">EventsOnFilter</t>
  </si>
  <si>
    <t xml:space="preserve">events trigger on filtered text</t>
  </si>
  <si>
    <t xml:space="preserve">VarHeight</t>
  </si>
  <si>
    <t xml:space="preserve">variable window height</t>
  </si>
  <si>
    <t xml:space="preserve">label16</t>
  </si>
  <si>
    <t xml:space="preserve">I9</t>
  </si>
  <si>
    <t xml:space="preserve">PrinterOptions</t>
  </si>
  <si>
    <t xml:space="preserve">S19</t>
  </si>
  <si>
    <t xml:space="preserve">attic</t>
  </si>
  <si>
    <t xml:space="preserve">Autocopy</t>
  </si>
  <si>
    <t xml:space="preserve">autocopy selected text to the clipboard</t>
  </si>
  <si>
    <t xml:space="preserve">VTyped</t>
  </si>
  <si>
    <t xml:space="preserve">use variables on typed</t>
  </si>
  <si>
    <t xml:space="preserve">label17</t>
  </si>
  <si>
    <t xml:space="preserve">A0</t>
  </si>
  <si>
    <t xml:space="preserve">MaxEvents</t>
  </si>
  <si>
    <t xml:space="preserve">S20</t>
  </si>
  <si>
    <t xml:space="preserve">ClearSending</t>
  </si>
  <si>
    <t xml:space="preserve">Esc clears any delayed commands</t>
  </si>
  <si>
    <t xml:space="preserve">VAutotyped</t>
  </si>
  <si>
    <t xml:space="preserve">use variables on autotyped</t>
  </si>
  <si>
    <t xml:space="preserve">last login date-time</t>
  </si>
  <si>
    <t xml:space="preserve">label18</t>
  </si>
  <si>
    <t xml:space="preserve">Last</t>
  </si>
  <si>
    <t xml:space="preserve">S21</t>
  </si>
  <si>
    <t xml:space="preserve">Scroll</t>
  </si>
  <si>
    <t xml:space="preserve">scrollback buffer</t>
  </si>
  <si>
    <t xml:space="preserve">VPasted</t>
  </si>
  <si>
    <t xml:space="preserve">use variables on pasted</t>
  </si>
  <si>
    <t xml:space="preserve">label19</t>
  </si>
  <si>
    <t xml:space="preserve">Set</t>
  </si>
  <si>
    <t xml:space="preserve">S22</t>
  </si>
  <si>
    <t xml:space="preserve">map printing DPI</t>
  </si>
  <si>
    <t xml:space="preserve">History</t>
  </si>
  <si>
    <t xml:space="preserve">keyhistory buffer</t>
  </si>
  <si>
    <t xml:space="preserve">VAliases</t>
  </si>
  <si>
    <t xml:space="preserve">use variables on aliases</t>
  </si>
  <si>
    <t xml:space="preserve">label20</t>
  </si>
  <si>
    <t xml:space="preserve">A3</t>
  </si>
  <si>
    <t xml:space="preserve">S23</t>
  </si>
  <si>
    <t xml:space="preserve">basement color</t>
  </si>
  <si>
    <t xml:space="preserve">Chars</t>
  </si>
  <si>
    <t xml:space="preserve">chars required for history</t>
  </si>
  <si>
    <t xml:space="preserve">VMacros</t>
  </si>
  <si>
    <t xml:space="preserve">use variables on macros</t>
  </si>
  <si>
    <t xml:space="preserve">button1</t>
  </si>
  <si>
    <t xml:space="preserve">Disperse</t>
  </si>
  <si>
    <t xml:space="preserve">A20</t>
  </si>
  <si>
    <t xml:space="preserve">S24</t>
  </si>
  <si>
    <t xml:space="preserve">attic color</t>
  </si>
  <si>
    <t xml:space="preserve">Special</t>
  </si>
  <si>
    <t xml:space="preserve">special history buffer</t>
  </si>
  <si>
    <t xml:space="preserve">VEvents</t>
  </si>
  <si>
    <t xml:space="preserve">use variables on events</t>
  </si>
  <si>
    <t xml:space="preserve">button2</t>
  </si>
  <si>
    <t xml:space="preserve">A5</t>
  </si>
  <si>
    <t xml:space="preserve">Entered</t>
  </si>
  <si>
    <t xml:space="preserve">S25</t>
  </si>
  <si>
    <t xml:space="preserve">print label color</t>
  </si>
  <si>
    <t xml:space="preserve">SpecialDuration</t>
  </si>
  <si>
    <t xml:space="preserve">special window duration</t>
  </si>
  <si>
    <t xml:space="preserve">VQuickchars</t>
  </si>
  <si>
    <t xml:space="preserve">use variables on quickchars</t>
  </si>
  <si>
    <t xml:space="preserve">button3</t>
  </si>
  <si>
    <t xml:space="preserve">L0</t>
  </si>
  <si>
    <t xml:space="preserve">FailureTimer</t>
  </si>
  <si>
    <t xml:space="preserve">S26</t>
  </si>
  <si>
    <t xml:space="preserve">Color21</t>
  </si>
  <si>
    <t xml:space="preserve">border of combat special</t>
  </si>
  <si>
    <t xml:space="preserve">VScheduler</t>
  </si>
  <si>
    <t xml:space="preserve">use variables on scheduler</t>
  </si>
  <si>
    <t xml:space="preserve">button4</t>
  </si>
  <si>
    <t xml:space="preserve">L1</t>
  </si>
  <si>
    <t xml:space="preserve">Failure1</t>
  </si>
  <si>
    <t xml:space="preserve">A60</t>
  </si>
  <si>
    <t xml:space="preserve">S27</t>
  </si>
  <si>
    <t xml:space="preserve">print map label</t>
  </si>
  <si>
    <t xml:space="preserve">Color22</t>
  </si>
  <si>
    <t xml:space="preserve">border of guild special</t>
  </si>
  <si>
    <t xml:space="preserve">VTicker</t>
  </si>
  <si>
    <t xml:space="preserve">use variables on ticker</t>
  </si>
  <si>
    <t xml:space="preserve">button5</t>
  </si>
  <si>
    <t xml:space="preserve">L2</t>
  </si>
  <si>
    <t xml:space="preserve">Failure2</t>
  </si>
  <si>
    <t xml:space="preserve">S28</t>
  </si>
  <si>
    <t xml:space="preserve">Color23</t>
  </si>
  <si>
    <t xml:space="preserve">border of event special</t>
  </si>
  <si>
    <t xml:space="preserve">VParsed</t>
  </si>
  <si>
    <t xml:space="preserve">use variables on parsed</t>
  </si>
  <si>
    <t xml:space="preserve">button6</t>
  </si>
  <si>
    <t xml:space="preserve">L3</t>
  </si>
  <si>
    <t xml:space="preserve">Failure3</t>
  </si>
  <si>
    <t xml:space="preserve">S29</t>
  </si>
  <si>
    <t xml:space="preserve">show basement</t>
  </si>
  <si>
    <t xml:space="preserve">Beep</t>
  </si>
  <si>
    <t xml:space="preserve">path to .wav assigned to messagebeep</t>
  </si>
  <si>
    <t xml:space="preserve">Groups</t>
  </si>
  <si>
    <t xml:space="preserve">active text event groups</t>
  </si>
  <si>
    <t xml:space="preserve">button7</t>
  </si>
  <si>
    <t xml:space="preserve">L4</t>
  </si>
  <si>
    <t xml:space="preserve">Failure4</t>
  </si>
  <si>
    <t xml:space="preserve">S30</t>
  </si>
  <si>
    <t xml:space="preserve">show attic</t>
  </si>
  <si>
    <t xml:space="preserve">LoginMacro</t>
  </si>
  <si>
    <t xml:space="preserve">macro to execute upon login</t>
  </si>
  <si>
    <t xml:space="preserve">AutoShowImagery</t>
  </si>
  <si>
    <t xml:space="preserve">auto-showimagery when an image comes in</t>
  </si>
  <si>
    <t xml:space="preserve">button8</t>
  </si>
  <si>
    <t xml:space="preserve">L5</t>
  </si>
  <si>
    <t xml:space="preserve">Failure5</t>
  </si>
  <si>
    <t xml:space="preserve">S31</t>
  </si>
  <si>
    <t xml:space="preserve">update checked</t>
  </si>
  <si>
    <t xml:space="preserve">LinkdeadMacro</t>
  </si>
  <si>
    <t xml:space="preserve">macro to execute upon return from linkdeath</t>
  </si>
  <si>
    <t xml:space="preserve">EnableHyperlinks</t>
  </si>
  <si>
    <t xml:space="preserve">enable the hyperlink feature or not</t>
  </si>
  <si>
    <t xml:space="preserve">button9</t>
  </si>
  <si>
    <t xml:space="preserve">L6</t>
  </si>
  <si>
    <t xml:space="preserve">ChartSpeed</t>
  </si>
  <si>
    <t xml:space="preserve">S32</t>
  </si>
  <si>
    <t xml:space="preserve">Activator</t>
  </si>
  <si>
    <t xml:space="preserve">activator character</t>
  </si>
  <si>
    <t xml:space="preserve">HyperlinkFGColor</t>
  </si>
  <si>
    <t xml:space="preserve">hyperlink foreground color</t>
  </si>
  <si>
    <t xml:space="preserve">button10</t>
  </si>
  <si>
    <t xml:space="preserve">L7</t>
  </si>
  <si>
    <t xml:space="preserve">ChartText</t>
  </si>
  <si>
    <t xml:space="preserve">S33</t>
  </si>
  <si>
    <t xml:space="preserve">Animate</t>
  </si>
  <si>
    <t xml:space="preserve">animated heal icons</t>
  </si>
  <si>
    <t xml:space="preserve">HyperlinkBGColor</t>
  </si>
  <si>
    <t xml:space="preserve">hyperlink background color</t>
  </si>
  <si>
    <t xml:space="preserve">FormCanvas caption</t>
  </si>
  <si>
    <t xml:space="preserve">L8</t>
  </si>
  <si>
    <t xml:space="preserve">ChartFree</t>
  </si>
  <si>
    <t xml:space="preserve">S34</t>
  </si>
  <si>
    <t xml:space="preserve">Sounds</t>
  </si>
  <si>
    <t xml:space="preserve">enable system sounds</t>
  </si>
  <si>
    <t xml:space="preserve">Browser</t>
  </si>
  <si>
    <t xml:space="preserve">user-defined browser</t>
  </si>
  <si>
    <t xml:space="preserve">L9</t>
  </si>
  <si>
    <t xml:space="preserve">ChartLastMap</t>
  </si>
  <si>
    <t xml:space="preserve">S35</t>
  </si>
  <si>
    <t xml:space="preserve">EventSounds</t>
  </si>
  <si>
    <t xml:space="preserve">enable event sounds</t>
  </si>
  <si>
    <t xml:space="preserve">FTyped</t>
  </si>
  <si>
    <t xml:space="preserve">use functions on typed</t>
  </si>
  <si>
    <t xml:space="preserve">ChartCenter</t>
  </si>
  <si>
    <t xml:space="preserve">S36</t>
  </si>
  <si>
    <t xml:space="preserve">Typed</t>
  </si>
  <si>
    <t xml:space="preserve">display typed text</t>
  </si>
  <si>
    <t xml:space="preserve">FAutotyped</t>
  </si>
  <si>
    <t xml:space="preserve">use functions on autotyped</t>
  </si>
  <si>
    <t xml:space="preserve">room refresh command</t>
  </si>
  <si>
    <t xml:space="preserve">S37</t>
  </si>
  <si>
    <t xml:space="preserve">FColorTyped</t>
  </si>
  <si>
    <t xml:space="preserve">typed text foreground</t>
  </si>
  <si>
    <t xml:space="preserve">FPasted</t>
  </si>
  <si>
    <t xml:space="preserve">use functions on pasted</t>
  </si>
  <si>
    <t xml:space="preserve">days string 1</t>
  </si>
  <si>
    <t xml:space="preserve">S38</t>
  </si>
  <si>
    <t xml:space="preserve">BColorTyped</t>
  </si>
  <si>
    <t xml:space="preserve">typed text background</t>
  </si>
  <si>
    <t xml:space="preserve">FAliases</t>
  </si>
  <si>
    <t xml:space="preserve">use functions on aliases</t>
  </si>
  <si>
    <t xml:space="preserve">Last profile used (masterindex)</t>
  </si>
  <si>
    <t xml:space="preserve">S39</t>
  </si>
  <si>
    <t xml:space="preserve">Autotyper</t>
  </si>
  <si>
    <t xml:space="preserve">display autotyper text</t>
  </si>
  <si>
    <t xml:space="preserve">FMacros</t>
  </si>
  <si>
    <t xml:space="preserve">use functions on macros</t>
  </si>
  <si>
    <t xml:space="preserve">S40</t>
  </si>
  <si>
    <t xml:space="preserve">FColorAutotyper</t>
  </si>
  <si>
    <t xml:space="preserve">autotyper text foreground</t>
  </si>
  <si>
    <t xml:space="preserve">FEvents</t>
  </si>
  <si>
    <t xml:space="preserve">use functions on events</t>
  </si>
  <si>
    <t xml:space="preserve">S41</t>
  </si>
  <si>
    <t xml:space="preserve">BColorAutotyper</t>
  </si>
  <si>
    <t xml:space="preserve">autotyper text background</t>
  </si>
  <si>
    <t xml:space="preserve">FQuickchars</t>
  </si>
  <si>
    <t xml:space="preserve">use functions on quickchars</t>
  </si>
  <si>
    <t xml:space="preserve">S42</t>
  </si>
  <si>
    <t xml:space="preserve">Aliases</t>
  </si>
  <si>
    <t xml:space="preserve">display alias text</t>
  </si>
  <si>
    <t xml:space="preserve">FScheduler</t>
  </si>
  <si>
    <t xml:space="preserve">use functions on scheduler</t>
  </si>
  <si>
    <t xml:space="preserve">S43</t>
  </si>
  <si>
    <t xml:space="preserve">FColorAliases</t>
  </si>
  <si>
    <t xml:space="preserve">alias text foreground</t>
  </si>
  <si>
    <t xml:space="preserve">FTicker</t>
  </si>
  <si>
    <t xml:space="preserve">use functions on ticker</t>
  </si>
  <si>
    <t xml:space="preserve">S44</t>
  </si>
  <si>
    <t xml:space="preserve">BColorAliases</t>
  </si>
  <si>
    <t xml:space="preserve">alias text background</t>
  </si>
  <si>
    <t xml:space="preserve">FParsed</t>
  </si>
  <si>
    <t xml:space="preserve">use functions on parsed</t>
  </si>
  <si>
    <t xml:space="preserve">S45</t>
  </si>
  <si>
    <t xml:space="preserve">Macros</t>
  </si>
  <si>
    <t xml:space="preserve">display macro text</t>
  </si>
  <si>
    <t xml:space="preserve">PTyped</t>
  </si>
  <si>
    <t xml:space="preserve">defunct parsing field</t>
  </si>
  <si>
    <t xml:space="preserve">S46</t>
  </si>
  <si>
    <t xml:space="preserve">FColorMacros</t>
  </si>
  <si>
    <t xml:space="preserve">macro text foreground</t>
  </si>
  <si>
    <t xml:space="preserve">PAutotyped</t>
  </si>
  <si>
    <t xml:space="preserve">stub generating element</t>
  </si>
  <si>
    <t xml:space="preserve">S47</t>
  </si>
  <si>
    <t xml:space="preserve">BColorMacros</t>
  </si>
  <si>
    <t xml:space="preserve">macro text background</t>
  </si>
  <si>
    <t xml:space="preserve">PPasted</t>
  </si>
  <si>
    <t xml:space="preserve">stub generating event 1</t>
  </si>
  <si>
    <t xml:space="preserve">S48</t>
  </si>
  <si>
    <t xml:space="preserve">Events</t>
  </si>
  <si>
    <t xml:space="preserve">display event text</t>
  </si>
  <si>
    <t xml:space="preserve">PAliases</t>
  </si>
  <si>
    <t xml:space="preserve">stub generating event 2</t>
  </si>
  <si>
    <t xml:space="preserve">S49</t>
  </si>
  <si>
    <t xml:space="preserve">FColorEvents</t>
  </si>
  <si>
    <t xml:space="preserve">event text foreground</t>
  </si>
  <si>
    <t xml:space="preserve">PMacros</t>
  </si>
  <si>
    <t xml:space="preserve">stub generating event 3</t>
  </si>
  <si>
    <t xml:space="preserve">S50</t>
  </si>
  <si>
    <t xml:space="preserve">BColorEvents</t>
  </si>
  <si>
    <t xml:space="preserve">event text background</t>
  </si>
  <si>
    <t xml:space="preserve">PEvents</t>
  </si>
  <si>
    <t xml:space="preserve">stub generating event 4</t>
  </si>
  <si>
    <t xml:space="preserve">S51</t>
  </si>
  <si>
    <t xml:space="preserve">Pasted</t>
  </si>
  <si>
    <t xml:space="preserve">display pasted text</t>
  </si>
  <si>
    <t xml:space="preserve">PQuickchars</t>
  </si>
  <si>
    <t xml:space="preserve">stub generating event 5</t>
  </si>
  <si>
    <t xml:space="preserve">S52</t>
  </si>
  <si>
    <t xml:space="preserve">FColorPasted</t>
  </si>
  <si>
    <t xml:space="preserve">pasted text foreground</t>
  </si>
  <si>
    <t xml:space="preserve">PScheduler</t>
  </si>
  <si>
    <t xml:space="preserve">last host|port used (qconnect)</t>
  </si>
  <si>
    <t xml:space="preserve">S53</t>
  </si>
  <si>
    <t xml:space="preserve">BColorPasted</t>
  </si>
  <si>
    <t xml:space="preserve">pasted text background</t>
  </si>
  <si>
    <t xml:space="preserve">PTicker</t>
  </si>
  <si>
    <t xml:space="preserve">last mudlist download</t>
  </si>
  <si>
    <t xml:space="preserve">S54</t>
  </si>
  <si>
    <t xml:space="preserve">HP</t>
  </si>
  <si>
    <t xml:space="preserve">hp danger %</t>
  </si>
  <si>
    <t xml:space="preserve">PParsed</t>
  </si>
  <si>
    <t xml:space="preserve">stub generating element2</t>
  </si>
  <si>
    <t xml:space="preserve">S55</t>
  </si>
  <si>
    <t xml:space="preserve">SP</t>
  </si>
  <si>
    <t xml:space="preserve">sp danger %</t>
  </si>
  <si>
    <t xml:space="preserve">MapTop</t>
  </si>
  <si>
    <t xml:space="preserve">map top</t>
  </si>
  <si>
    <t xml:space="preserve">short description grab</t>
  </si>
  <si>
    <t xml:space="preserve">S56</t>
  </si>
  <si>
    <t xml:space="preserve">GP1</t>
  </si>
  <si>
    <t xml:space="preserve">gp1 danger %</t>
  </si>
  <si>
    <t xml:space="preserve">MapLeft</t>
  </si>
  <si>
    <t xml:space="preserve">map left</t>
  </si>
  <si>
    <t xml:space="preserve">sounds dir</t>
  </si>
  <si>
    <t xml:space="preserve">S57</t>
  </si>
  <si>
    <t xml:space="preserve">GP2</t>
  </si>
  <si>
    <t xml:space="preserve">gp2 danger %</t>
  </si>
  <si>
    <t xml:space="preserve">MapStayOnTop</t>
  </si>
  <si>
    <t xml:space="preserve">keep map on top</t>
  </si>
  <si>
    <t xml:space="preserve">images dir</t>
  </si>
  <si>
    <t xml:space="preserve">S58</t>
  </si>
  <si>
    <t xml:space="preserve">Enemy</t>
  </si>
  <si>
    <t xml:space="preserve">enemy danger %</t>
  </si>
  <si>
    <t xml:space="preserve">MapShowing</t>
  </si>
  <si>
    <t xml:space="preserve">map showing</t>
  </si>
  <si>
    <t xml:space="preserve">keyhistory well1</t>
  </si>
  <si>
    <t xml:space="preserve">current loaded skin</t>
  </si>
  <si>
    <t xml:space="preserve">S59</t>
  </si>
  <si>
    <t xml:space="preserve">HP2</t>
  </si>
  <si>
    <t xml:space="preserve">hp warning %</t>
  </si>
  <si>
    <t xml:space="preserve">DisableAliasLED</t>
  </si>
  <si>
    <t xml:space="preserve">disable the green/red LED for aliases/filters</t>
  </si>
  <si>
    <t xml:space="preserve">keyhistory well2</t>
  </si>
  <si>
    <t xml:space="preserve">auto-loaded playlist</t>
  </si>
  <si>
    <t xml:space="preserve">S60</t>
  </si>
  <si>
    <t xml:space="preserve">SP2</t>
  </si>
  <si>
    <t xml:space="preserve">sp warning %</t>
  </si>
  <si>
    <t xml:space="preserve">AutoExpand</t>
  </si>
  <si>
    <t xml:space="preserve">auto-expand the command line</t>
  </si>
  <si>
    <t xml:space="preserve">keyhistory well3</t>
  </si>
  <si>
    <t xml:space="preserve">S61</t>
  </si>
  <si>
    <t xml:space="preserve">GP12</t>
  </si>
  <si>
    <t xml:space="preserve">gp1 warning %</t>
  </si>
  <si>
    <t xml:space="preserve">WebsitesShowing</t>
  </si>
  <si>
    <t xml:space="preserve">defunct floating window field</t>
  </si>
  <si>
    <t xml:space="preserve">keyhistory well4</t>
  </si>
  <si>
    <t xml:space="preserve">S62</t>
  </si>
  <si>
    <t xml:space="preserve">GP22</t>
  </si>
  <si>
    <t xml:space="preserve">gp2 warning %</t>
  </si>
  <si>
    <t xml:space="preserve">WebsitesStayOnTop</t>
  </si>
  <si>
    <t xml:space="preserve">keyhistory well5</t>
  </si>
  <si>
    <t xml:space="preserve">S63</t>
  </si>
  <si>
    <t xml:space="preserve">Enemy2</t>
  </si>
  <si>
    <t xml:space="preserve">enemy warning %</t>
  </si>
  <si>
    <t xml:space="preserve">WebsitesTop</t>
  </si>
  <si>
    <t xml:space="preserve">secondary connection string</t>
  </si>
  <si>
    <t xml:space="preserve">S64</t>
  </si>
  <si>
    <t xml:space="preserve">Top</t>
  </si>
  <si>
    <t xml:space="preserve">main top</t>
  </si>
  <si>
    <t xml:space="preserve">WebsitesLeft</t>
  </si>
  <si>
    <t xml:space="preserve">S65</t>
  </si>
  <si>
    <t xml:space="preserve">Left</t>
  </si>
  <si>
    <t xml:space="preserve">main left</t>
  </si>
  <si>
    <t xml:space="preserve">DataShowing</t>
  </si>
  <si>
    <t xml:space="preserve">S66</t>
  </si>
  <si>
    <t xml:space="preserve">Height</t>
  </si>
  <si>
    <t xml:space="preserve">main height</t>
  </si>
  <si>
    <t xml:space="preserve">DataStayOnTop</t>
  </si>
  <si>
    <t xml:space="preserve">overall usage timer</t>
  </si>
  <si>
    <t xml:space="preserve">S67</t>
  </si>
  <si>
    <t xml:space="preserve">Width</t>
  </si>
  <si>
    <t xml:space="preserve">main width</t>
  </si>
  <si>
    <t xml:space="preserve">DataTop</t>
  </si>
  <si>
    <t xml:space="preserve">last announcement viewed</t>
  </si>
  <si>
    <t xml:space="preserve">S68</t>
  </si>
  <si>
    <t xml:space="preserve">FontName</t>
  </si>
  <si>
    <t xml:space="preserve">main window font name</t>
  </si>
  <si>
    <t xml:space="preserve">DataLeft</t>
  </si>
  <si>
    <t xml:space="preserve">master index incrementer</t>
  </si>
  <si>
    <t xml:space="preserve">S69</t>
  </si>
  <si>
    <t xml:space="preserve">FontStyle</t>
  </si>
  <si>
    <t xml:space="preserve">main window font style (0=normal, 1=bold, 2=italic, 3=bold+italic)</t>
  </si>
  <si>
    <t xml:space="preserve">PastedDelay</t>
  </si>
  <si>
    <t xml:space="preserve">delay between sends of pasted text</t>
  </si>
  <si>
    <t xml:space="preserve">HP1 bar skin</t>
  </si>
  <si>
    <t xml:space="preserve">reg dir</t>
  </si>
  <si>
    <t xml:space="preserve">S70</t>
  </si>
  <si>
    <t xml:space="preserve">FontSize</t>
  </si>
  <si>
    <t xml:space="preserve">main window font size</t>
  </si>
  <si>
    <t xml:space="preserve">FullFlash</t>
  </si>
  <si>
    <t xml:space="preserve">flash FG/BG or just FG</t>
  </si>
  <si>
    <t xml:space="preserve">HP2 bar skin</t>
  </si>
  <si>
    <t xml:space="preserve">attempts to enter reg code</t>
  </si>
  <si>
    <t xml:space="preserve">S71</t>
  </si>
  <si>
    <t xml:space="preserve">ToolbarShowing</t>
  </si>
  <si>
    <t xml:space="preserve">show toolbar</t>
  </si>
  <si>
    <t xml:space="preserve">HPMask</t>
  </si>
  <si>
    <t xml:space="preserve">HP fly-by hint</t>
  </si>
  <si>
    <t xml:space="preserve">status monitor skin</t>
  </si>
  <si>
    <t xml:space="preserve">consecutive logins</t>
  </si>
  <si>
    <t xml:space="preserve">S72</t>
  </si>
  <si>
    <t xml:space="preserve">HelpbarShowing</t>
  </si>
  <si>
    <t xml:space="preserve">show statusbar</t>
  </si>
  <si>
    <t xml:space="preserve">SPMask</t>
  </si>
  <si>
    <t xml:space="preserve">SP fly-by hint</t>
  </si>
  <si>
    <t xml:space="preserve">S73</t>
  </si>
  <si>
    <t xml:space="preserve">StatusTop</t>
  </si>
  <si>
    <t xml:space="preserve">status top</t>
  </si>
  <si>
    <t xml:space="preserve">DelayUpload</t>
  </si>
  <si>
    <t xml:space="preserve">delay uploading of files</t>
  </si>
  <si>
    <t xml:space="preserve">S74</t>
  </si>
  <si>
    <t xml:space="preserve">StatusLeft</t>
  </si>
  <si>
    <t xml:space="preserve">status left</t>
  </si>
  <si>
    <t xml:space="preserve">PCorrect</t>
  </si>
  <si>
    <t xml:space="preserve">auto-correct grammar &amp; punctuation</t>
  </si>
  <si>
    <t xml:space="preserve">S75</t>
  </si>
  <si>
    <t xml:space="preserve">StatusShowing</t>
  </si>
  <si>
    <t xml:space="preserve">show status</t>
  </si>
  <si>
    <t xml:space="preserve">PanicMacro2</t>
  </si>
  <si>
    <t xml:space="preserve">macro performed upon returning from panic</t>
  </si>
  <si>
    <t xml:space="preserve">I10</t>
  </si>
  <si>
    <t xml:space="preserve">StatusStayOnTop</t>
  </si>
  <si>
    <t xml:space="preserve">status keep on top</t>
  </si>
  <si>
    <t xml:space="preserve">I11</t>
  </si>
  <si>
    <t xml:space="preserve">TellTop</t>
  </si>
  <si>
    <t xml:space="preserve">tellhist top</t>
  </si>
  <si>
    <t xml:space="preserve">I12</t>
  </si>
  <si>
    <t xml:space="preserve">TellLeft</t>
  </si>
  <si>
    <t xml:space="preserve">tellhist left</t>
  </si>
  <si>
    <t xml:space="preserve">FormCharter top</t>
  </si>
  <si>
    <t xml:space="preserve">I13</t>
  </si>
  <si>
    <t xml:space="preserve">TellHeight</t>
  </si>
  <si>
    <t xml:space="preserve">tellhist height</t>
  </si>
  <si>
    <t xml:space="preserve">FormCharter left</t>
  </si>
  <si>
    <t xml:space="preserve">I14</t>
  </si>
  <si>
    <t xml:space="preserve">TellWidth</t>
  </si>
  <si>
    <t xml:space="preserve">tellhist width</t>
  </si>
  <si>
    <t xml:space="preserve">FormMap height</t>
  </si>
  <si>
    <t xml:space="preserve">I15</t>
  </si>
  <si>
    <t xml:space="preserve">TellStayOnTop</t>
  </si>
  <si>
    <t xml:space="preserve">keep tellhist on top</t>
  </si>
  <si>
    <t xml:space="preserve">FormMap width</t>
  </si>
  <si>
    <t xml:space="preserve">I16</t>
  </si>
  <si>
    <t xml:space="preserve">TellShowing</t>
  </si>
  <si>
    <t xml:space="preserve">show tellhist</t>
  </si>
  <si>
    <t xml:space="preserve">FColorChartered</t>
  </si>
  <si>
    <t xml:space="preserve">I17</t>
  </si>
  <si>
    <t xml:space="preserve">TellExpanded</t>
  </si>
  <si>
    <t xml:space="preserve">show expanded tells on tellhist</t>
  </si>
  <si>
    <t xml:space="preserve">BColorChartered</t>
  </si>
  <si>
    <t xml:space="preserve">I18</t>
  </si>
  <si>
    <t xml:space="preserve">EditorTop</t>
  </si>
  <si>
    <t xml:space="preserve">autotyper top</t>
  </si>
  <si>
    <t xml:space="preserve">FormSecond top</t>
  </si>
  <si>
    <t xml:space="preserve">I19</t>
  </si>
  <si>
    <t xml:space="preserve">EditorLeft</t>
  </si>
  <si>
    <t xml:space="preserve">autotyper left</t>
  </si>
  <si>
    <t xml:space="preserve">FormSecond left</t>
  </si>
  <si>
    <t xml:space="preserve">I20</t>
  </si>
  <si>
    <t xml:space="preserve">EditorHeight</t>
  </si>
  <si>
    <t xml:space="preserve">autotyper height</t>
  </si>
  <si>
    <t xml:space="preserve">FormSecond height</t>
  </si>
  <si>
    <t xml:space="preserve">charting record special exits</t>
  </si>
  <si>
    <t xml:space="preserve">EditorWidth</t>
  </si>
  <si>
    <t xml:space="preserve">autotyper width</t>
  </si>
  <si>
    <t xml:space="preserve">FormSecond width</t>
  </si>
  <si>
    <t xml:space="preserve">charting complete on stub</t>
  </si>
  <si>
    <t xml:space="preserve">EditorFontName</t>
  </si>
  <si>
    <t xml:space="preserve">autotyper font name</t>
  </si>
  <si>
    <t xml:space="preserve">last version used</t>
  </si>
  <si>
    <t xml:space="preserve">persistent keyhistory</t>
  </si>
  <si>
    <t xml:space="preserve">EditorFontStyle</t>
  </si>
  <si>
    <t xml:space="preserve">autotyper font style (0=normal, 1=bold, 2=italic, 3=bold+italic)</t>
  </si>
  <si>
    <t xml:space="preserve">FormCanvas top</t>
  </si>
  <si>
    <t xml:space="preserve">EditorFontSize</t>
  </si>
  <si>
    <t xml:space="preserve">autotyper font size</t>
  </si>
  <si>
    <t xml:space="preserve">FormCanvas left</t>
  </si>
  <si>
    <t xml:space="preserve">show login password mess</t>
  </si>
  <si>
    <t xml:space="preserve">EditorWrap</t>
  </si>
  <si>
    <t xml:space="preserve">word-wrapping of editor text</t>
  </si>
  <si>
    <t xml:space="preserve">FormCanvas height</t>
  </si>
  <si>
    <t xml:space="preserve">Entered2</t>
  </si>
  <si>
    <t xml:space="preserve">EditorShowWidthbar</t>
  </si>
  <si>
    <t xml:space="preserve">show widthbar in the editor</t>
  </si>
  <si>
    <t xml:space="preserve">FormCanvas width</t>
  </si>
  <si>
    <t xml:space="preserve">don't show intro</t>
  </si>
  <si>
    <t xml:space="preserve">EditorAsk</t>
  </si>
  <si>
    <t xml:space="preserve">ask for saving an empty autotyper file</t>
  </si>
  <si>
    <t xml:space="preserve">FormCanvas color</t>
  </si>
  <si>
    <t xml:space="preserve">intro shown</t>
  </si>
  <si>
    <t xml:space="preserve">EditorClear</t>
  </si>
  <si>
    <t xml:space="preserve">clear the autotyper upon autotyping</t>
  </si>
  <si>
    <t xml:space="preserve">imagery maxheight</t>
  </si>
  <si>
    <t xml:space="preserve">don't show announcements</t>
  </si>
  <si>
    <t xml:space="preserve">ImageryTop</t>
  </si>
  <si>
    <t xml:space="preserve">imagery top</t>
  </si>
  <si>
    <t xml:space="preserve">imagery maxwidth</t>
  </si>
  <si>
    <t xml:space="preserve">L10</t>
  </si>
  <si>
    <t xml:space="preserve">don't show backup reminders</t>
  </si>
  <si>
    <t xml:space="preserve">I21</t>
  </si>
  <si>
    <t xml:space="preserve">ImageryLeft</t>
  </si>
  <si>
    <t xml:space="preserve">imagery left</t>
  </si>
  <si>
    <t xml:space="preserve">status gauge background colors</t>
  </si>
  <si>
    <t xml:space="preserve">L11</t>
  </si>
  <si>
    <t xml:space="preserve">auto-reconnect</t>
  </si>
  <si>
    <t xml:space="preserve">I22</t>
  </si>
  <si>
    <t xml:space="preserve">ImageryShowing</t>
  </si>
  <si>
    <t xml:space="preserve">show imagery</t>
  </si>
  <si>
    <t xml:space="preserve">HP1 Bar background color</t>
  </si>
  <si>
    <t xml:space="preserve">L12</t>
  </si>
  <si>
    <t xml:space="preserve">profanity filter</t>
  </si>
  <si>
    <t xml:space="preserve">I23</t>
  </si>
  <si>
    <t xml:space="preserve">cl1</t>
  </si>
  <si>
    <t xml:space="preserve">hp low color</t>
  </si>
  <si>
    <t xml:space="preserve">HP1 Bar font color</t>
  </si>
  <si>
    <t xml:space="preserve">L13</t>
  </si>
  <si>
    <t xml:space="preserve">login tracker</t>
  </si>
  <si>
    <t xml:space="preserve">I24</t>
  </si>
  <si>
    <t xml:space="preserve">cl2</t>
  </si>
  <si>
    <t xml:space="preserve">sp low color</t>
  </si>
  <si>
    <t xml:space="preserve">HP2 Bar background color</t>
  </si>
  <si>
    <t xml:space="preserve">L14</t>
  </si>
  <si>
    <t xml:space="preserve">I25</t>
  </si>
  <si>
    <t xml:space="preserve">cl3</t>
  </si>
  <si>
    <t xml:space="preserve">gp1 low color</t>
  </si>
  <si>
    <t xml:space="preserve">status monitor background color</t>
  </si>
  <si>
    <t xml:space="preserve">L15</t>
  </si>
  <si>
    <t xml:space="preserve">I26</t>
  </si>
  <si>
    <t xml:space="preserve">cl4</t>
  </si>
  <si>
    <t xml:space="preserve">gp2 low color</t>
  </si>
  <si>
    <t xml:space="preserve">status monitor font color</t>
  </si>
  <si>
    <t xml:space="preserve">L16</t>
  </si>
  <si>
    <t xml:space="preserve">I27</t>
  </si>
  <si>
    <t xml:space="preserve">cl5</t>
  </si>
  <si>
    <t xml:space="preserve">enemy low color</t>
  </si>
  <si>
    <t xml:space="preserve">HP1 Bar font size</t>
  </si>
  <si>
    <t xml:space="preserve">L17</t>
  </si>
  <si>
    <t xml:space="preserve">I28</t>
  </si>
  <si>
    <t xml:space="preserve">cm1</t>
  </si>
  <si>
    <t xml:space="preserve">hp med color</t>
  </si>
  <si>
    <t xml:space="preserve">Primary LED color</t>
  </si>
  <si>
    <t xml:space="preserve">L18</t>
  </si>
  <si>
    <t xml:space="preserve">I29</t>
  </si>
  <si>
    <t xml:space="preserve">cm2</t>
  </si>
  <si>
    <t xml:space="preserve">sp med color</t>
  </si>
  <si>
    <t xml:space="preserve">Secondary LED color</t>
  </si>
  <si>
    <t xml:space="preserve">L19</t>
  </si>
  <si>
    <t xml:space="preserve">I30</t>
  </si>
  <si>
    <t xml:space="preserve">cm3</t>
  </si>
  <si>
    <t xml:space="preserve">gp1 med color</t>
  </si>
  <si>
    <t xml:space="preserve">Idle panic delay</t>
  </si>
  <si>
    <t xml:space="preserve">L20</t>
  </si>
  <si>
    <t xml:space="preserve">I31</t>
  </si>
  <si>
    <t xml:space="preserve">cm4</t>
  </si>
  <si>
    <t xml:space="preserve">gp2 med color</t>
  </si>
  <si>
    <t xml:space="preserve">main screen linewrap</t>
  </si>
  <si>
    <t xml:space="preserve">Dir1</t>
  </si>
  <si>
    <t xml:space="preserve">I32</t>
  </si>
  <si>
    <t xml:space="preserve">cm5</t>
  </si>
  <si>
    <t xml:space="preserve">enemy med color</t>
  </si>
  <si>
    <t xml:space="preserve">Room Monitor Left</t>
  </si>
  <si>
    <t xml:space="preserve">Dir2</t>
  </si>
  <si>
    <t xml:space="preserve">I33</t>
  </si>
  <si>
    <t xml:space="preserve">ch1</t>
  </si>
  <si>
    <t xml:space="preserve">hp high color</t>
  </si>
  <si>
    <t xml:space="preserve">Room Monitor Top</t>
  </si>
  <si>
    <t xml:space="preserve">Dir3</t>
  </si>
  <si>
    <t xml:space="preserve">I34</t>
  </si>
  <si>
    <t xml:space="preserve">ch2</t>
  </si>
  <si>
    <t xml:space="preserve">sp high color</t>
  </si>
  <si>
    <t xml:space="preserve">Tab-Completion Buffer</t>
  </si>
  <si>
    <t xml:space="preserve">Dir4</t>
  </si>
  <si>
    <t xml:space="preserve">I35</t>
  </si>
  <si>
    <t xml:space="preserve">ch3</t>
  </si>
  <si>
    <t xml:space="preserve">gp1 high color</t>
  </si>
  <si>
    <t xml:space="preserve">Tab-Completion Chars</t>
  </si>
  <si>
    <t xml:space="preserve">Dir5</t>
  </si>
  <si>
    <t xml:space="preserve">I36</t>
  </si>
  <si>
    <t xml:space="preserve">ch4</t>
  </si>
  <si>
    <t xml:space="preserve">gp2 high color</t>
  </si>
  <si>
    <t xml:space="preserve">Dir6</t>
  </si>
  <si>
    <t xml:space="preserve">I37</t>
  </si>
  <si>
    <t xml:space="preserve">ch5</t>
  </si>
  <si>
    <t xml:space="preserve">enemy high color</t>
  </si>
  <si>
    <t xml:space="preserve">I38</t>
  </si>
  <si>
    <t xml:space="preserve">c1001</t>
  </si>
  <si>
    <t xml:space="preserve">hp 100% color</t>
  </si>
  <si>
    <t xml:space="preserve">I39</t>
  </si>
  <si>
    <t xml:space="preserve">c1002</t>
  </si>
  <si>
    <t xml:space="preserve">sp 100% color</t>
  </si>
  <si>
    <t xml:space="preserve">I40</t>
  </si>
  <si>
    <t xml:space="preserve">c1003</t>
  </si>
  <si>
    <t xml:space="preserve">gp1 100% color</t>
  </si>
  <si>
    <t xml:space="preserve">I41</t>
  </si>
  <si>
    <t xml:space="preserve">c1004</t>
  </si>
  <si>
    <t xml:space="preserve">gp2 100% color</t>
  </si>
  <si>
    <t xml:space="preserve">I42</t>
  </si>
  <si>
    <t xml:space="preserve">c1005</t>
  </si>
  <si>
    <t xml:space="preserve">enemy 100% color</t>
  </si>
  <si>
    <t xml:space="preserve">I43</t>
  </si>
  <si>
    <t xml:space="preserve">co1</t>
  </si>
  <si>
    <t xml:space="preserve">hp over 100% color</t>
  </si>
  <si>
    <t xml:space="preserve">I44</t>
  </si>
  <si>
    <t xml:space="preserve">co2</t>
  </si>
  <si>
    <t xml:space="preserve">sp over 100% color</t>
  </si>
  <si>
    <t xml:space="preserve">I45</t>
  </si>
  <si>
    <t xml:space="preserve">co3</t>
  </si>
  <si>
    <t xml:space="preserve">gp1 over 100% color</t>
  </si>
  <si>
    <t xml:space="preserve">I46</t>
  </si>
  <si>
    <t xml:space="preserve">co4</t>
  </si>
  <si>
    <t xml:space="preserve">gp2 over 100% color</t>
  </si>
  <si>
    <t xml:space="preserve">I47</t>
  </si>
  <si>
    <t xml:space="preserve">co5</t>
  </si>
  <si>
    <t xml:space="preserve">enemy over 100% color</t>
  </si>
  <si>
    <t xml:space="preserve">I48</t>
  </si>
  <si>
    <t xml:space="preserve">Last0</t>
  </si>
  <si>
    <t xml:space="preserve">last file opened</t>
  </si>
  <si>
    <t xml:space="preserve">I49</t>
  </si>
  <si>
    <t xml:space="preserve">Last1</t>
  </si>
  <si>
    <t xml:space="preserve">2nd to last file opened</t>
  </si>
  <si>
    <t xml:space="preserve">I50</t>
  </si>
  <si>
    <t xml:space="preserve">Last2</t>
  </si>
  <si>
    <t xml:space="preserve">3rd to last file opened</t>
  </si>
  <si>
    <t xml:space="preserve">I51</t>
  </si>
  <si>
    <t xml:space="preserve">Last3</t>
  </si>
  <si>
    <t xml:space="preserve">4th to last file opened</t>
  </si>
  <si>
    <t xml:space="preserve">I52</t>
  </si>
  <si>
    <t xml:space="preserve">Last4</t>
  </si>
  <si>
    <t xml:space="preserve">5th to last file opened</t>
  </si>
  <si>
    <t xml:space="preserve">I53</t>
  </si>
  <si>
    <t xml:space="preserve">Last5</t>
  </si>
  <si>
    <t xml:space="preserve">6th to last file opened</t>
  </si>
  <si>
    <t xml:space="preserve">I54</t>
  </si>
  <si>
    <t xml:space="preserve">Last6</t>
  </si>
  <si>
    <t xml:space="preserve">7th to last file opened</t>
  </si>
  <si>
    <t xml:space="preserve">I55</t>
  </si>
  <si>
    <t xml:space="preserve">Last7</t>
  </si>
  <si>
    <t xml:space="preserve">8th to last file opened</t>
  </si>
  <si>
    <t xml:space="preserve">I56</t>
  </si>
  <si>
    <t xml:space="preserve">Last8</t>
  </si>
  <si>
    <t xml:space="preserve">9th to last file opened</t>
  </si>
  <si>
    <t xml:space="preserve">I57</t>
  </si>
  <si>
    <t xml:space="preserve">Last9</t>
  </si>
  <si>
    <t xml:space="preserve">10th to last file opened</t>
  </si>
  <si>
    <t xml:space="preserve">I58</t>
  </si>
  <si>
    <t xml:space="preserve">NTyped</t>
  </si>
  <si>
    <t xml:space="preserve">use nicknames on typed text</t>
  </si>
  <si>
    <t xml:space="preserve">I59</t>
  </si>
  <si>
    <t xml:space="preserve">NAutotyper</t>
  </si>
  <si>
    <t xml:space="preserve">use nicknames on autotyped text</t>
  </si>
  <si>
    <t xml:space="preserve">I60</t>
  </si>
  <si>
    <t xml:space="preserve">NAliases</t>
  </si>
  <si>
    <t xml:space="preserve">use nicknames on aliases</t>
  </si>
  <si>
    <t xml:space="preserve">I61</t>
  </si>
  <si>
    <t xml:space="preserve">NMacros</t>
  </si>
  <si>
    <t xml:space="preserve">use nicknames on macros</t>
  </si>
  <si>
    <t xml:space="preserve">I62</t>
  </si>
  <si>
    <t xml:space="preserve">NEvents</t>
  </si>
  <si>
    <t xml:space="preserve">use nicknames on events</t>
  </si>
  <si>
    <t xml:space="preserve">I63</t>
  </si>
  <si>
    <t xml:space="preserve">NPasted</t>
  </si>
  <si>
    <t xml:space="preserve">use nicknames on pasted text</t>
  </si>
  <si>
    <t xml:space="preserve">I64</t>
  </si>
  <si>
    <t xml:space="preserve">FToolbarTop</t>
  </si>
  <si>
    <t xml:space="preserve">floating toolbar top</t>
  </si>
  <si>
    <t xml:space="preserve">I65</t>
  </si>
  <si>
    <t xml:space="preserve">FToolbarLeft</t>
  </si>
  <si>
    <t xml:space="preserve">floating toolbar left</t>
  </si>
  <si>
    <t xml:space="preserve">I66</t>
  </si>
  <si>
    <t xml:space="preserve">FToolbarHeight</t>
  </si>
  <si>
    <t xml:space="preserve">floating toolbar height</t>
  </si>
  <si>
    <t xml:space="preserve">I67</t>
  </si>
  <si>
    <t xml:space="preserve">FToolbarWidth</t>
  </si>
  <si>
    <t xml:space="preserve">floating toolbar width</t>
  </si>
  <si>
    <t xml:space="preserve">I68</t>
  </si>
  <si>
    <t xml:space="preserve">FToolbarVertical</t>
  </si>
  <si>
    <t xml:space="preserve">floating toolbar vertical</t>
  </si>
  <si>
    <t xml:space="preserve">I69</t>
  </si>
  <si>
    <t xml:space="preserve">FToolbarShowing</t>
  </si>
  <si>
    <t xml:space="preserve">floating toolbar showing</t>
  </si>
  <si>
    <t xml:space="preserve">I70</t>
  </si>
  <si>
    <t xml:space="preserve">FToolbarStayOnTop</t>
  </si>
  <si>
    <t xml:space="preserve">floating toolbar stay on top</t>
  </si>
  <si>
    <t xml:space="preserve">I71</t>
  </si>
  <si>
    <t xml:space="preserve">MessagesTop</t>
  </si>
  <si>
    <t xml:space="preserve">messages top</t>
  </si>
  <si>
    <t xml:space="preserve">I72</t>
  </si>
  <si>
    <t xml:space="preserve">MessagesLeft</t>
  </si>
  <si>
    <t xml:space="preserve">messages left</t>
  </si>
  <si>
    <t xml:space="preserve">I73</t>
  </si>
  <si>
    <t xml:space="preserve">MessagesWidth</t>
  </si>
  <si>
    <t xml:space="preserve">messages width</t>
  </si>
  <si>
    <t xml:space="preserve">I74</t>
  </si>
  <si>
    <t xml:space="preserve">MessagesStayOnTop</t>
  </si>
  <si>
    <t xml:space="preserve">messages keep on top</t>
  </si>
  <si>
    <t xml:space="preserve">I75</t>
  </si>
  <si>
    <t xml:space="preserve">MessagesShowing</t>
  </si>
  <si>
    <t xml:space="preserve">show messages</t>
  </si>
  <si>
    <t xml:space="preserve">ChatTop</t>
  </si>
  <si>
    <t xml:space="preserve">chat top</t>
  </si>
  <si>
    <t xml:space="preserve">ChatLeft</t>
  </si>
  <si>
    <t xml:space="preserve">chat left</t>
  </si>
  <si>
    <t xml:space="preserve">ChatHeight</t>
  </si>
  <si>
    <t xml:space="preserve">chat height</t>
  </si>
  <si>
    <t xml:space="preserve">Locally disable chat monitor</t>
  </si>
  <si>
    <t xml:space="preserve">ChatWidth</t>
  </si>
  <si>
    <t xml:space="preserve">chat width</t>
  </si>
  <si>
    <t xml:space="preserve">Toggle showing the record tool on the toolbar</t>
  </si>
  <si>
    <t xml:space="preserve">ChatStayOnTop</t>
  </si>
  <si>
    <t xml:space="preserve">keep chat on top</t>
  </si>
  <si>
    <t xml:space="preserve">PanicLock</t>
  </si>
  <si>
    <t xml:space="preserve">ChatExpanded</t>
  </si>
  <si>
    <t xml:space="preserve">show expanded chats on chat</t>
  </si>
  <si>
    <t xml:space="preserve">FormCharter showing</t>
  </si>
  <si>
    <t xml:space="preserve">ChatShowing</t>
  </si>
  <si>
    <t xml:space="preserve">show chat</t>
  </si>
  <si>
    <t xml:space="preserve">FormCharter showtools</t>
  </si>
  <si>
    <t xml:space="preserve">ChatLineHeight</t>
  </si>
  <si>
    <t xml:space="preserve">number of lines to show each chat on</t>
  </si>
  <si>
    <t xml:space="preserve">EChartered (sprint)</t>
  </si>
  <si>
    <t xml:space="preserve">ChatShowLineGrid</t>
  </si>
  <si>
    <t xml:space="preserve">showing of the chat line grid</t>
  </si>
  <si>
    <t xml:space="preserve">NChartered</t>
  </si>
  <si>
    <t xml:space="preserve">ChatLineGridHeight</t>
  </si>
  <si>
    <t xml:space="preserve">height of the chat line grid (when visible)</t>
  </si>
  <si>
    <t xml:space="preserve">VChartered</t>
  </si>
  <si>
    <t xml:space="preserve">ColorScreen</t>
  </si>
  <si>
    <t xml:space="preserve">background display color</t>
  </si>
  <si>
    <t xml:space="preserve">FChartered</t>
  </si>
  <si>
    <t xml:space="preserve">ColorText</t>
  </si>
  <si>
    <t xml:space="preserve">default text display color</t>
  </si>
  <si>
    <t xml:space="preserve">PChartered</t>
  </si>
  <si>
    <t xml:space="preserve">Color0</t>
  </si>
  <si>
    <t xml:space="preserve">color assigned to black</t>
  </si>
  <si>
    <t xml:space="preserve">BChartered</t>
  </si>
  <si>
    <t xml:space="preserve">Color1</t>
  </si>
  <si>
    <t xml:space="preserve">color assigned to maroon</t>
  </si>
  <si>
    <t xml:space="preserve">DChartered</t>
  </si>
  <si>
    <t xml:space="preserve">Color2</t>
  </si>
  <si>
    <t xml:space="preserve">color assigned to green</t>
  </si>
  <si>
    <t xml:space="preserve">FormCharter stayontop</t>
  </si>
  <si>
    <t xml:space="preserve">Color3</t>
  </si>
  <si>
    <t xml:space="preserve">color assigned to olive</t>
  </si>
  <si>
    <t xml:space="preserve">PureLine</t>
  </si>
  <si>
    <t xml:space="preserve">Color4</t>
  </si>
  <si>
    <t xml:space="preserve">color assigned to navy</t>
  </si>
  <si>
    <t xml:space="preserve">lower events</t>
  </si>
  <si>
    <t xml:space="preserve">Color5</t>
  </si>
  <si>
    <t xml:space="preserve">color assigned to purple</t>
  </si>
  <si>
    <t xml:space="preserve">FormMap showtools</t>
  </si>
  <si>
    <t xml:space="preserve">Color6</t>
  </si>
  <si>
    <t xml:space="preserve">color assigned to teal</t>
  </si>
  <si>
    <t xml:space="preserve">Locally disable tell monitor</t>
  </si>
  <si>
    <t xml:space="preserve">Color7</t>
  </si>
  <si>
    <t xml:space="preserve">color assigned to silver</t>
  </si>
  <si>
    <t xml:space="preserve">FormSecond stayontop</t>
  </si>
  <si>
    <t xml:space="preserve">L21</t>
  </si>
  <si>
    <t xml:space="preserve">Color8</t>
  </si>
  <si>
    <t xml:space="preserve">color assigned to gray</t>
  </si>
  <si>
    <t xml:space="preserve">FormCanvas stayontop</t>
  </si>
  <si>
    <t xml:space="preserve">L22</t>
  </si>
  <si>
    <t xml:space="preserve">Color9</t>
  </si>
  <si>
    <t xml:space="preserve">color assigned to red</t>
  </si>
  <si>
    <t xml:space="preserve">FormCanvas showing</t>
  </si>
  <si>
    <t xml:space="preserve">L23</t>
  </si>
  <si>
    <t xml:space="preserve">Color10</t>
  </si>
  <si>
    <t xml:space="preserve">color assigned to lime</t>
  </si>
  <si>
    <t xml:space="preserve">FormCanvas snap to grid</t>
  </si>
  <si>
    <t xml:space="preserve">L24</t>
  </si>
  <si>
    <t xml:space="preserve">Color11</t>
  </si>
  <si>
    <t xml:space="preserve">color assigned to yellow</t>
  </si>
  <si>
    <t xml:space="preserve">FormCanvas hide titlebar</t>
  </si>
  <si>
    <t xml:space="preserve">L25</t>
  </si>
  <si>
    <t xml:space="preserve">Color12</t>
  </si>
  <si>
    <t xml:space="preserve">color assigned to blue</t>
  </si>
  <si>
    <t xml:space="preserve">auto-resize imagery</t>
  </si>
  <si>
    <t xml:space="preserve">L26</t>
  </si>
  <si>
    <t xml:space="preserve">Color13</t>
  </si>
  <si>
    <t xml:space="preserve">color assigned to fuchsia</t>
  </si>
  <si>
    <t xml:space="preserve">enable remote media support</t>
  </si>
  <si>
    <t xml:space="preserve">L27</t>
  </si>
  <si>
    <t xml:space="preserve">Color14</t>
  </si>
  <si>
    <t xml:space="preserve">color assigned to aqua</t>
  </si>
  <si>
    <t xml:space="preserve">enable hp</t>
  </si>
  <si>
    <t xml:space="preserve">L28</t>
  </si>
  <si>
    <t xml:space="preserve">Color15</t>
  </si>
  <si>
    <t xml:space="preserve">color assigned to white</t>
  </si>
  <si>
    <t xml:space="preserve">enable sp</t>
  </si>
  <si>
    <t xml:space="preserve">L29</t>
  </si>
  <si>
    <t xml:space="preserve">Anchors</t>
  </si>
  <si>
    <t xml:space="preserve">records which screens are anchored</t>
  </si>
  <si>
    <t xml:space="preserve">enable gp1</t>
  </si>
  <si>
    <t xml:space="preserve">L30</t>
  </si>
  <si>
    <t xml:space="preserve">AltF4ToClose</t>
  </si>
  <si>
    <t xml:space="preserve">use Alt+F4 to close the program</t>
  </si>
  <si>
    <t xml:space="preserve">enable gp2</t>
  </si>
  <si>
    <t xml:space="preserve">L31</t>
  </si>
  <si>
    <t xml:space="preserve">ReverseKeymap</t>
  </si>
  <si>
    <t xml:space="preserve">reverse the set of copying keys</t>
  </si>
  <si>
    <t xml:space="preserve">enable enemy</t>
  </si>
  <si>
    <t xml:space="preserve">L32</t>
  </si>
  <si>
    <t xml:space="preserve">use the command line retain feature</t>
  </si>
  <si>
    <t xml:space="preserve">auto-download media files</t>
  </si>
  <si>
    <t xml:space="preserve">L33</t>
  </si>
  <si>
    <t xml:space="preserve">RetainAll</t>
  </si>
  <si>
    <t xml:space="preserve">retain all commands in the command line</t>
  </si>
  <si>
    <t xml:space="preserve">repeat music</t>
  </si>
  <si>
    <t xml:space="preserve">L34</t>
  </si>
  <si>
    <t xml:space="preserve">EnableTicker</t>
  </si>
  <si>
    <t xml:space="preserve">enablement of the ticker</t>
  </si>
  <si>
    <t xml:space="preserve">auto-mask password</t>
  </si>
  <si>
    <t xml:space="preserve">L35</t>
  </si>
  <si>
    <t xml:space="preserve">PanicMacro</t>
  </si>
  <si>
    <t xml:space="preserve">panic button macro</t>
  </si>
  <si>
    <t xml:space="preserve">auto-repeat imagery</t>
  </si>
  <si>
    <t xml:space="preserve">L36</t>
  </si>
  <si>
    <t xml:space="preserve">AddBang</t>
  </si>
  <si>
    <t xml:space="preserve">adds ! to events, macros, etc</t>
  </si>
  <si>
    <t xml:space="preserve">auto-play downloaded media</t>
  </si>
  <si>
    <t xml:space="preserve">L37</t>
  </si>
  <si>
    <t xml:space="preserve">FColorSelected</t>
  </si>
  <si>
    <t xml:space="preserve">foreground color of selected text</t>
  </si>
  <si>
    <t xml:space="preserve">notify of auto-download</t>
  </si>
  <si>
    <t xml:space="preserve">L38</t>
  </si>
  <si>
    <t xml:space="preserve">BColorSelected</t>
  </si>
  <si>
    <t xml:space="preserve">background color of selected text</t>
  </si>
  <si>
    <t xml:space="preserve">enable hp status monitor</t>
  </si>
  <si>
    <t xml:space="preserve">L39</t>
  </si>
  <si>
    <t xml:space="preserve">ParsingChar</t>
  </si>
  <si>
    <t xml:space="preserve">require the activator to parse</t>
  </si>
  <si>
    <t xml:space="preserve">enable sp status monitor</t>
  </si>
  <si>
    <t xml:space="preserve">L40</t>
  </si>
  <si>
    <t xml:space="preserve">Quickchar</t>
  </si>
  <si>
    <t xml:space="preserve">character to indicate real text in a quickchar string</t>
  </si>
  <si>
    <t xml:space="preserve">enable gp1 status monitor</t>
  </si>
  <si>
    <t xml:space="preserve">L41</t>
  </si>
  <si>
    <t xml:space="preserve">FColorSystem</t>
  </si>
  <si>
    <t xml:space="preserve">system text foreground color</t>
  </si>
  <si>
    <t xml:space="preserve">enable gp2 status monitor</t>
  </si>
  <si>
    <t xml:space="preserve">L42</t>
  </si>
  <si>
    <t xml:space="preserve">BColorSystem</t>
  </si>
  <si>
    <t xml:space="preserve">system text background color</t>
  </si>
  <si>
    <t xml:space="preserve">enable enemy status monitor</t>
  </si>
  <si>
    <t xml:space="preserve">L43</t>
  </si>
  <si>
    <t xml:space="preserve">ShowHP3</t>
  </si>
  <si>
    <t xml:space="preserve">show the HP3 bar</t>
  </si>
  <si>
    <t xml:space="preserve">form main maximized or not</t>
  </si>
  <si>
    <t xml:space="preserve">L44</t>
  </si>
  <si>
    <t xml:space="preserve">ImageryHeight</t>
  </si>
  <si>
    <t xml:space="preserve">height of the imagery</t>
  </si>
  <si>
    <t xml:space="preserve">show gauge text</t>
  </si>
  <si>
    <t xml:space="preserve">L45</t>
  </si>
  <si>
    <t xml:space="preserve">ImageryWidth</t>
  </si>
  <si>
    <t xml:space="preserve">width of the imagery</t>
  </si>
  <si>
    <t xml:space="preserve">show HP1 Bar text in status colors</t>
  </si>
  <si>
    <t xml:space="preserve">L46</t>
  </si>
  <si>
    <t xml:space="preserve">ImageryColor</t>
  </si>
  <si>
    <t xml:space="preserve">background color of the imagery</t>
  </si>
  <si>
    <t xml:space="preserve">exit scrollback at bottom</t>
  </si>
  <si>
    <t xml:space="preserve">L47</t>
  </si>
  <si>
    <t xml:space="preserve">ImageryStayOnTop</t>
  </si>
  <si>
    <t xml:space="preserve">keep imagery on top or not</t>
  </si>
  <si>
    <t xml:space="preserve">auto kill secondary connection</t>
  </si>
  <si>
    <t xml:space="preserve">L48</t>
  </si>
  <si>
    <t xml:space="preserve">EditorStayOnTop</t>
  </si>
  <si>
    <t xml:space="preserve">keep the autotyper on top or not</t>
  </si>
  <si>
    <t xml:space="preserve">mute primary connection</t>
  </si>
  <si>
    <t xml:space="preserve">L49</t>
  </si>
  <si>
    <t xml:space="preserve">ImageryShowGauge</t>
  </si>
  <si>
    <t xml:space="preserve">show the gauge on the imagery</t>
  </si>
  <si>
    <t xml:space="preserve">mute secondary connection</t>
  </si>
  <si>
    <t xml:space="preserve">L50</t>
  </si>
  <si>
    <t xml:space="preserve">ImageryShowLabel</t>
  </si>
  <si>
    <t xml:space="preserve">show the label on the imagery</t>
  </si>
  <si>
    <t xml:space="preserve">Idle panic enabling</t>
  </si>
  <si>
    <t xml:space="preserve">L51</t>
  </si>
  <si>
    <t xml:space="preserve">ShowHP4</t>
  </si>
  <si>
    <t xml:space="preserve">show the HP4 bar</t>
  </si>
  <si>
    <t xml:space="preserve">secondary italics</t>
  </si>
  <si>
    <t xml:space="preserve">L52</t>
  </si>
  <si>
    <t xml:space="preserve">HP3Offset</t>
  </si>
  <si>
    <t xml:space="preserve">position of the slide bar in the HP3 bar</t>
  </si>
  <si>
    <t xml:space="preserve">do secondary color</t>
  </si>
  <si>
    <t xml:space="preserve">L53</t>
  </si>
  <si>
    <t xml:space="preserve">HP4Offset</t>
  </si>
  <si>
    <t xml:space="preserve">position of the slide bar in the HP4 bar</t>
  </si>
  <si>
    <t xml:space="preserve">panic beep</t>
  </si>
  <si>
    <t xml:space="preserve">L54</t>
  </si>
  <si>
    <t xml:space="preserve">GP1Mask</t>
  </si>
  <si>
    <t xml:space="preserve">guild point 1 mask</t>
  </si>
  <si>
    <t xml:space="preserve">warn when breaking connection</t>
  </si>
  <si>
    <t xml:space="preserve">L55</t>
  </si>
  <si>
    <t xml:space="preserve">GP2Mask</t>
  </si>
  <si>
    <t xml:space="preserve">guild point 2 mask</t>
  </si>
  <si>
    <t xml:space="preserve">auto-keyhistory</t>
  </si>
  <si>
    <t xml:space="preserve">L56</t>
  </si>
  <si>
    <t xml:space="preserve">HP3Size</t>
  </si>
  <si>
    <t xml:space="preserve">HP3 bar font size</t>
  </si>
  <si>
    <t xml:space="preserve">enable force character</t>
  </si>
  <si>
    <t xml:space="preserve">L57</t>
  </si>
  <si>
    <t xml:space="preserve">HP4Size</t>
  </si>
  <si>
    <t xml:space="preserve">HP4 bar font size</t>
  </si>
  <si>
    <t xml:space="preserve">smart keyhistory</t>
  </si>
  <si>
    <t xml:space="preserve">L58</t>
  </si>
  <si>
    <t xml:space="preserve">HighlightKeyhistory</t>
  </si>
  <si>
    <t xml:space="preserve">highlights keyhistory retrievals</t>
  </si>
  <si>
    <t xml:space="preserve">Room Monitor stayontop</t>
  </si>
  <si>
    <t xml:space="preserve">L59</t>
  </si>
  <si>
    <t xml:space="preserve">DTyped</t>
  </si>
  <si>
    <t xml:space="preserve">put typed commands into the buffer</t>
  </si>
  <si>
    <t xml:space="preserve">Room Monitor show</t>
  </si>
  <si>
    <t xml:space="preserve">L60</t>
  </si>
  <si>
    <t xml:space="preserve">DAutotyper</t>
  </si>
  <si>
    <t xml:space="preserve">delay typed</t>
  </si>
  <si>
    <t xml:space="preserve">Tab-Completion enabled</t>
  </si>
  <si>
    <t xml:space="preserve">L61</t>
  </si>
  <si>
    <t xml:space="preserve">DPasted</t>
  </si>
  <si>
    <t xml:space="preserve">delay autotyper</t>
  </si>
  <si>
    <t xml:space="preserve">Tab-Completion Lowercase</t>
  </si>
  <si>
    <t xml:space="preserve">L62</t>
  </si>
  <si>
    <t xml:space="preserve">DAliases</t>
  </si>
  <si>
    <t xml:space="preserve">delay pasted</t>
  </si>
  <si>
    <t xml:space="preserve">randomize music</t>
  </si>
  <si>
    <t xml:space="preserve">L63</t>
  </si>
  <si>
    <t xml:space="preserve">DMacros</t>
  </si>
  <si>
    <t xml:space="preserve">delay aliases</t>
  </si>
  <si>
    <t xml:space="preserve">copy filename on FTP download</t>
  </si>
  <si>
    <t xml:space="preserve">L64</t>
  </si>
  <si>
    <t xml:space="preserve">DEvents</t>
  </si>
  <si>
    <t xml:space="preserve">delay macros</t>
  </si>
  <si>
    <t xml:space="preserve">L65</t>
  </si>
  <si>
    <t xml:space="preserve">DQuickchars</t>
  </si>
  <si>
    <t xml:space="preserve">delay quickchars</t>
  </si>
  <si>
    <t xml:space="preserve">L66</t>
  </si>
  <si>
    <t xml:space="preserve">DScheduler</t>
  </si>
  <si>
    <t xml:space="preserve">delay scheduler</t>
  </si>
  <si>
    <t xml:space="preserve">L67</t>
  </si>
  <si>
    <t xml:space="preserve">DTicker</t>
  </si>
  <si>
    <t xml:space="preserve">delay ticker</t>
  </si>
  <si>
    <t xml:space="preserve">L68</t>
  </si>
  <si>
    <t xml:space="preserve">DParsed</t>
  </si>
  <si>
    <t xml:space="preserve">delay parsed</t>
  </si>
  <si>
    <t xml:space="preserve">L69</t>
  </si>
  <si>
    <t xml:space="preserve">EQuickchars</t>
  </si>
  <si>
    <t xml:space="preserve">echo quickchar</t>
  </si>
  <si>
    <t xml:space="preserve">L70</t>
  </si>
  <si>
    <t xml:space="preserve">NQuickchars</t>
  </si>
  <si>
    <t xml:space="preserve">use nicknames on quickchars</t>
  </si>
  <si>
    <t xml:space="preserve">L71</t>
  </si>
  <si>
    <t xml:space="preserve">FColorQuickchars</t>
  </si>
  <si>
    <t xml:space="preserve">quickchar foreground color</t>
  </si>
  <si>
    <t xml:space="preserve">L72</t>
  </si>
  <si>
    <t xml:space="preserve">BColorQuickchars</t>
  </si>
  <si>
    <t xml:space="preserve">quickchar background color</t>
  </si>
  <si>
    <t xml:space="preserve">L73</t>
  </si>
  <si>
    <t xml:space="preserve">EScheduler</t>
  </si>
  <si>
    <t xml:space="preserve">echo scheduler</t>
  </si>
  <si>
    <t xml:space="preserve">L74</t>
  </si>
  <si>
    <t xml:space="preserve">NScheduler</t>
  </si>
  <si>
    <t xml:space="preserve">use nicknames on scheduler</t>
  </si>
  <si>
    <t xml:space="preserve">L75</t>
  </si>
  <si>
    <t xml:space="preserve">FColorScheduler</t>
  </si>
  <si>
    <t xml:space="preserve">scheduler foreground color</t>
  </si>
  <si>
    <t xml:space="preserve">Up</t>
  </si>
  <si>
    <t xml:space="preserve">Direction default (long)</t>
  </si>
  <si>
    <t xml:space="preserve">BColorScheduler</t>
  </si>
  <si>
    <t xml:space="preserve">scheduler background color</t>
  </si>
  <si>
    <t xml:space="preserve">Down</t>
  </si>
  <si>
    <t xml:space="preserve">ETicker</t>
  </si>
  <si>
    <t xml:space="preserve">echo ticker</t>
  </si>
  <si>
    <t xml:space="preserve">Northwest</t>
  </si>
  <si>
    <t xml:space="preserve">NTicker</t>
  </si>
  <si>
    <t xml:space="preserve">use nicknames on ticker</t>
  </si>
  <si>
    <t xml:space="preserve">Tool1</t>
  </si>
  <si>
    <t xml:space="preserve">North</t>
  </si>
  <si>
    <t xml:space="preserve">FColorTicker</t>
  </si>
  <si>
    <t xml:space="preserve">ticker foreground color</t>
  </si>
  <si>
    <t xml:space="preserve">Tool2</t>
  </si>
  <si>
    <t xml:space="preserve">Northeast</t>
  </si>
  <si>
    <t xml:space="preserve">BColorTicker</t>
  </si>
  <si>
    <t xml:space="preserve">ticker background color</t>
  </si>
  <si>
    <t xml:space="preserve">Tool3</t>
  </si>
  <si>
    <t xml:space="preserve">West</t>
  </si>
  <si>
    <t xml:space="preserve">EParsed</t>
  </si>
  <si>
    <t xml:space="preserve">echo parsed</t>
  </si>
  <si>
    <t xml:space="preserve">Tool4</t>
  </si>
  <si>
    <t xml:space="preserve">East</t>
  </si>
  <si>
    <t xml:space="preserve">NParsed</t>
  </si>
  <si>
    <t xml:space="preserve">use nicknames on parsed</t>
  </si>
  <si>
    <t xml:space="preserve">Tool5</t>
  </si>
  <si>
    <t xml:space="preserve">Southwest</t>
  </si>
  <si>
    <t xml:space="preserve">FColorParsed</t>
  </si>
  <si>
    <t xml:space="preserve">parsed foreground color</t>
  </si>
  <si>
    <t xml:space="preserve">Tool6</t>
  </si>
  <si>
    <t xml:space="preserve">South</t>
  </si>
  <si>
    <t xml:space="preserve">BColorParsed</t>
  </si>
  <si>
    <t xml:space="preserve">parsed background color</t>
  </si>
  <si>
    <t xml:space="preserve">Tool7</t>
  </si>
  <si>
    <t xml:space="preserve">Southeast</t>
  </si>
  <si>
    <t xml:space="preserve">FilteredTop</t>
  </si>
  <si>
    <t xml:space="preserve">filtered text top</t>
  </si>
  <si>
    <t xml:space="preserve">Tool8</t>
  </si>
  <si>
    <t xml:space="preserve">U</t>
  </si>
  <si>
    <t xml:space="preserve">Direction default (short)</t>
  </si>
  <si>
    <t xml:space="preserve">FilteredLeft</t>
  </si>
  <si>
    <t xml:space="preserve">filtered text left</t>
  </si>
  <si>
    <t xml:space="preserve">Tool9</t>
  </si>
  <si>
    <t xml:space="preserve">D</t>
  </si>
  <si>
    <t xml:space="preserve">FilteredHeight</t>
  </si>
  <si>
    <t xml:space="preserve">filtered text height</t>
  </si>
  <si>
    <t xml:space="preserve">Tool10</t>
  </si>
  <si>
    <t xml:space="preserve">NW</t>
  </si>
  <si>
    <t xml:space="preserve">FilteredWidth</t>
  </si>
  <si>
    <t xml:space="preserve">filtered text width</t>
  </si>
  <si>
    <t xml:space="preserve">Tool11</t>
  </si>
  <si>
    <t xml:space="preserve">N</t>
  </si>
  <si>
    <t xml:space="preserve">FilteredShowing</t>
  </si>
  <si>
    <t xml:space="preserve">filtered text visible</t>
  </si>
  <si>
    <t xml:space="preserve">Tool12</t>
  </si>
  <si>
    <t xml:space="preserve">NE</t>
  </si>
  <si>
    <t xml:space="preserve">FilteredStayOnTop</t>
  </si>
  <si>
    <t xml:space="preserve">Filtered text stay on top</t>
  </si>
  <si>
    <t xml:space="preserve">W</t>
  </si>
  <si>
    <t xml:space="preserve">EditorFColor</t>
  </si>
  <si>
    <t xml:space="preserve">autotyper font color</t>
  </si>
  <si>
    <t xml:space="preserve">E</t>
  </si>
  <si>
    <t xml:space="preserve">EditorBColor</t>
  </si>
  <si>
    <t xml:space="preserve">autotyper background color</t>
  </si>
  <si>
    <t xml:space="preserve">SW</t>
  </si>
  <si>
    <t xml:space="preserve">LocalDir</t>
  </si>
  <si>
    <t xml:space="preserve">local FTP download directory</t>
  </si>
  <si>
    <t xml:space="preserve">S</t>
  </si>
  <si>
    <t xml:space="preserve">UseLocalDir</t>
  </si>
  <si>
    <t xml:space="preserve">auto-save FTP downloads to the local dir</t>
  </si>
  <si>
    <t xml:space="preserve">SE</t>
  </si>
  <si>
    <t xml:space="preserve">OverwriteLocalDir</t>
  </si>
  <si>
    <t xml:space="preserve">overwrite existing files in the local dir on FTP</t>
  </si>
  <si>
    <t xml:space="preserve">MenuHotkeys</t>
  </si>
  <si>
    <t xml:space="preserve">code string for menu hotkey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55" ySplit="795" topLeftCell="B3" activePane="bottomRight" state="split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99"/>
    <col collapsed="false" customWidth="true" hidden="false" outlineLevel="0" max="3" min="3" style="3" width="5.71"/>
    <col collapsed="false" customWidth="true" hidden="false" outlineLevel="0" max="4" min="4" style="2" width="8.85"/>
    <col collapsed="false" customWidth="true" hidden="false" outlineLevel="0" max="5" min="5" style="4" width="5.71"/>
    <col collapsed="false" customWidth="true" hidden="false" outlineLevel="0" max="6" min="6" style="0" width="9.56"/>
    <col collapsed="false" customWidth="true" hidden="false" outlineLevel="0" max="7" min="7" style="3" width="5.71"/>
    <col collapsed="false" customWidth="true" hidden="false" outlineLevel="0" max="8" min="8" style="0" width="9.7"/>
    <col collapsed="false" customWidth="true" hidden="false" outlineLevel="0" max="9" min="9" style="3" width="5.71"/>
    <col collapsed="false" customWidth="true" hidden="false" outlineLevel="0" max="10" min="10" style="0" width="10.28"/>
    <col collapsed="false" customWidth="true" hidden="false" outlineLevel="0" max="11" min="11" style="3" width="5.71"/>
    <col collapsed="false" customWidth="true" hidden="false" outlineLevel="0" max="12" min="12" style="0" width="11.42"/>
    <col collapsed="false" customWidth="true" hidden="false" outlineLevel="0" max="13" min="13" style="3" width="5.71"/>
    <col collapsed="false" customWidth="true" hidden="false" outlineLevel="0" max="14" min="14" style="0" width="12.7"/>
    <col collapsed="false" customWidth="true" hidden="false" outlineLevel="0" max="15" min="15" style="4" width="5.71"/>
    <col collapsed="false" customWidth="true" hidden="false" outlineLevel="0" max="16" min="16" style="0" width="30.41"/>
    <col collapsed="false" customWidth="true" hidden="false" outlineLevel="0" max="17" min="17" style="4" width="5.71"/>
    <col collapsed="false" customWidth="true" hidden="false" outlineLevel="0" max="18" min="18" style="0" width="10.28"/>
    <col collapsed="false" customWidth="true" hidden="false" outlineLevel="0" max="19" min="19" style="4" width="5.71"/>
    <col collapsed="false" customWidth="true" hidden="false" outlineLevel="0" max="20" min="20" style="0" width="9.99"/>
    <col collapsed="false" customWidth="true" hidden="false" outlineLevel="0" max="21" min="21" style="4" width="5.71"/>
    <col collapsed="false" customWidth="true" hidden="false" outlineLevel="0" max="22" min="22" style="2" width="14.56"/>
    <col collapsed="false" customWidth="true" hidden="false" outlineLevel="0" max="23" min="23" style="5" width="5.71"/>
    <col collapsed="false" customWidth="true" hidden="false" outlineLevel="0" max="24" min="24" style="6" width="26.99"/>
    <col collapsed="false" customWidth="true" hidden="false" outlineLevel="0" max="25" min="25" style="2" width="14.56"/>
    <col collapsed="false" customWidth="true" hidden="false" outlineLevel="0" max="26" min="26" style="5" width="5.71"/>
    <col collapsed="false" customWidth="true" hidden="false" outlineLevel="0" max="27" min="27" style="6" width="25.85"/>
    <col collapsed="false" customWidth="true" hidden="false" outlineLevel="0" max="28" min="28" style="7" width="8.99"/>
    <col collapsed="false" customWidth="true" hidden="false" outlineLevel="0" max="29" min="29" style="5" width="5.71"/>
    <col collapsed="false" customWidth="true" hidden="false" outlineLevel="0" max="30" min="30" style="2" width="9.14"/>
    <col collapsed="false" customWidth="true" hidden="false" outlineLevel="0" max="31" min="31" style="5" width="5.71"/>
    <col collapsed="false" customWidth="true" hidden="false" outlineLevel="0" max="32" min="32" style="2" width="13.28"/>
    <col collapsed="false" customWidth="true" hidden="false" outlineLevel="0" max="33" min="33" style="5" width="5.71"/>
    <col collapsed="false" customWidth="true" hidden="false" outlineLevel="0" max="34" min="34" style="6" width="23.99"/>
    <col collapsed="false" customWidth="true" hidden="false" outlineLevel="0" max="35" min="35" style="2" width="6.85"/>
    <col collapsed="false" customWidth="true" hidden="false" outlineLevel="0" max="36" min="36" style="3" width="5.71"/>
    <col collapsed="false" customWidth="true" hidden="false" outlineLevel="0" max="37" min="37" style="2" width="6.85"/>
    <col collapsed="false" customWidth="true" hidden="false" outlineLevel="0" max="38" min="38" style="3" width="5.71"/>
    <col collapsed="false" customWidth="true" hidden="false" outlineLevel="0" max="39" min="39" style="2" width="10.56"/>
    <col collapsed="false" customWidth="true" hidden="false" outlineLevel="0" max="40" min="40" style="5" width="5.71"/>
    <col collapsed="false" customWidth="true" hidden="false" outlineLevel="0" max="41" min="41" style="2" width="12.28"/>
    <col collapsed="false" customWidth="true" hidden="false" outlineLevel="0" max="42" min="42" style="3" width="5.71"/>
    <col collapsed="false" customWidth="true" hidden="false" outlineLevel="0" max="43" min="43" style="7" width="15.7"/>
    <col collapsed="false" customWidth="true" hidden="false" outlineLevel="0" max="44" min="44" style="3" width="5.71"/>
    <col collapsed="false" customWidth="true" hidden="false" outlineLevel="0" max="45" min="45" style="8" width="46.56"/>
    <col collapsed="false" customWidth="true" hidden="false" outlineLevel="0" max="46" min="46" style="7" width="18.14"/>
    <col collapsed="false" customWidth="true" hidden="false" outlineLevel="0" max="47" min="47" style="3" width="5.71"/>
    <col collapsed="false" customWidth="true" hidden="false" outlineLevel="0" max="48" min="48" style="9" width="32.56"/>
    <col collapsed="false" customWidth="true" hidden="false" outlineLevel="0" max="49" min="49" style="7" width="10.56"/>
    <col collapsed="false" customWidth="true" hidden="false" outlineLevel="0" max="50" min="50" style="3" width="5.71"/>
    <col collapsed="false" customWidth="true" hidden="false" outlineLevel="0" max="51" min="51" style="8" width="32.56"/>
    <col collapsed="false" customWidth="true" hidden="false" outlineLevel="0" max="52" min="52" style="7" width="10.56"/>
    <col collapsed="false" customWidth="true" hidden="false" outlineLevel="0" max="53" min="53" style="3" width="5.71"/>
    <col collapsed="false" customWidth="true" hidden="false" outlineLevel="0" max="54" min="54" style="9" width="32.56"/>
    <col collapsed="false" customWidth="true" hidden="false" outlineLevel="0" max="55" min="55" style="2" width="13.14"/>
    <col collapsed="false" customWidth="true" hidden="false" outlineLevel="0" max="56" min="56" style="3" width="5.71"/>
    <col collapsed="false" customWidth="true" hidden="false" outlineLevel="0" max="57" min="57" style="2" width="12.85"/>
    <col collapsed="false" customWidth="true" hidden="false" outlineLevel="0" max="58" min="58" style="3" width="5.71"/>
    <col collapsed="false" customWidth="true" hidden="false" outlineLevel="0" max="59" min="59" style="2" width="10.28"/>
    <col collapsed="false" customWidth="true" hidden="false" outlineLevel="0" max="60" min="60" style="3" width="5.71"/>
    <col collapsed="false" customWidth="true" hidden="false" outlineLevel="0" max="61" min="61" style="2" width="14.28"/>
    <col collapsed="false" customWidth="true" hidden="false" outlineLevel="0" max="62" min="62" style="3" width="5.71"/>
    <col collapsed="false" customWidth="true" hidden="false" outlineLevel="0" max="63" min="63" style="2" width="7.99"/>
    <col collapsed="false" customWidth="true" hidden="false" outlineLevel="0" max="64" min="64" style="3" width="5.71"/>
    <col collapsed="false" customWidth="true" hidden="false" outlineLevel="0" max="65" min="65" style="2" width="11.28"/>
    <col collapsed="false" customWidth="true" hidden="false" outlineLevel="0" max="66" min="66" style="3" width="5.71"/>
    <col collapsed="false" customWidth="true" hidden="false" outlineLevel="0" max="67" min="67" style="2" width="9.56"/>
    <col collapsed="false" customWidth="true" hidden="false" outlineLevel="0" max="68" min="68" style="3" width="5.71"/>
    <col collapsed="false" customWidth="true" hidden="false" outlineLevel="0" max="69" min="69" style="2" width="6.99"/>
    <col collapsed="false" customWidth="true" hidden="false" outlineLevel="0" max="70" min="70" style="3" width="5.71"/>
    <col collapsed="false" customWidth="true" hidden="false" outlineLevel="0" max="71" min="71" style="2" width="9.85"/>
    <col collapsed="false" customWidth="true" hidden="false" outlineLevel="0" max="72" min="72" style="3" width="5.71"/>
    <col collapsed="false" customWidth="true" hidden="false" outlineLevel="0" max="73" min="73" style="0" width="8.99"/>
    <col collapsed="false" customWidth="true" hidden="false" outlineLevel="0" max="74" min="74" style="3" width="5.71"/>
    <col collapsed="false" customWidth="true" hidden="false" outlineLevel="0" max="75" min="75" style="0" width="8.7"/>
    <col collapsed="false" customWidth="true" hidden="false" outlineLevel="0" max="76" min="76" style="3" width="5.71"/>
    <col collapsed="false" customWidth="true" hidden="false" outlineLevel="0" max="77" min="77" style="2" width="10.99"/>
    <col collapsed="false" customWidth="true" hidden="false" outlineLevel="0" max="78" min="78" style="3" width="5.71"/>
    <col collapsed="false" customWidth="true" hidden="false" outlineLevel="0" max="79" min="79" style="2" width="11.56"/>
    <col collapsed="false" customWidth="true" hidden="false" outlineLevel="0" max="80" min="80" style="3" width="5.71"/>
  </cols>
  <sheetData>
    <row r="1" s="15" customFormat="true" ht="13.5" hidden="false" customHeight="false" outlineLevel="0" collapsed="false">
      <c r="A1" s="10"/>
      <c r="B1" s="11" t="n">
        <v>1</v>
      </c>
      <c r="C1" s="10"/>
      <c r="D1" s="11" t="n">
        <v>2</v>
      </c>
      <c r="E1" s="10"/>
      <c r="F1" s="12" t="n">
        <v>3</v>
      </c>
      <c r="G1" s="10"/>
      <c r="H1" s="12" t="n">
        <v>4</v>
      </c>
      <c r="I1" s="10"/>
      <c r="J1" s="12" t="n">
        <v>5</v>
      </c>
      <c r="K1" s="10"/>
      <c r="L1" s="12" t="n">
        <v>6</v>
      </c>
      <c r="M1" s="10"/>
      <c r="N1" s="12" t="n">
        <v>7</v>
      </c>
      <c r="O1" s="10"/>
      <c r="P1" s="12" t="n">
        <v>8</v>
      </c>
      <c r="Q1" s="10"/>
      <c r="R1" s="12" t="n">
        <v>9</v>
      </c>
      <c r="S1" s="10"/>
      <c r="T1" s="12" t="n">
        <v>10</v>
      </c>
      <c r="U1" s="10"/>
      <c r="V1" s="11" t="n">
        <v>11</v>
      </c>
      <c r="W1" s="12"/>
      <c r="X1" s="13"/>
      <c r="Y1" s="11" t="n">
        <v>12</v>
      </c>
      <c r="Z1" s="12"/>
      <c r="AA1" s="13"/>
      <c r="AB1" s="12" t="n">
        <v>13</v>
      </c>
      <c r="AC1" s="12"/>
      <c r="AD1" s="11" t="n">
        <v>14</v>
      </c>
      <c r="AE1" s="12"/>
      <c r="AF1" s="11" t="n">
        <v>15</v>
      </c>
      <c r="AG1" s="12"/>
      <c r="AH1" s="13"/>
      <c r="AI1" s="11" t="n">
        <v>16</v>
      </c>
      <c r="AJ1" s="10"/>
      <c r="AK1" s="11" t="n">
        <v>17</v>
      </c>
      <c r="AL1" s="10"/>
      <c r="AM1" s="11" t="n">
        <v>18</v>
      </c>
      <c r="AN1" s="12"/>
      <c r="AO1" s="11" t="n">
        <v>19</v>
      </c>
      <c r="AP1" s="10"/>
      <c r="AQ1" s="12" t="n">
        <v>20</v>
      </c>
      <c r="AR1" s="10"/>
      <c r="AS1" s="14"/>
      <c r="AT1" s="12" t="n">
        <v>21</v>
      </c>
      <c r="AU1" s="10"/>
      <c r="AV1" s="14"/>
      <c r="AW1" s="12" t="n">
        <v>22</v>
      </c>
      <c r="AX1" s="10"/>
      <c r="AY1" s="14"/>
      <c r="AZ1" s="12" t="n">
        <v>23</v>
      </c>
      <c r="BA1" s="10"/>
      <c r="BB1" s="14"/>
      <c r="BC1" s="11" t="n">
        <v>24</v>
      </c>
      <c r="BD1" s="10"/>
      <c r="BE1" s="11" t="n">
        <v>25</v>
      </c>
      <c r="BF1" s="10"/>
      <c r="BG1" s="11" t="n">
        <v>26</v>
      </c>
      <c r="BH1" s="10"/>
      <c r="BI1" s="11" t="n">
        <v>27</v>
      </c>
      <c r="BJ1" s="10"/>
      <c r="BK1" s="11" t="n">
        <v>28</v>
      </c>
      <c r="BL1" s="10"/>
      <c r="BM1" s="11" t="n">
        <v>29</v>
      </c>
      <c r="BN1" s="10"/>
      <c r="BO1" s="11" t="n">
        <v>30</v>
      </c>
      <c r="BP1" s="10"/>
      <c r="BQ1" s="11" t="n">
        <v>31</v>
      </c>
      <c r="BR1" s="10"/>
      <c r="BS1" s="11" t="n">
        <v>32</v>
      </c>
      <c r="BT1" s="10"/>
      <c r="BU1" s="12" t="n">
        <v>33</v>
      </c>
      <c r="BV1" s="10"/>
      <c r="BW1" s="11" t="n">
        <v>34</v>
      </c>
      <c r="BX1" s="10"/>
      <c r="BY1" s="12" t="n">
        <v>35</v>
      </c>
      <c r="BZ1" s="10"/>
      <c r="CA1" s="11" t="n">
        <v>36</v>
      </c>
      <c r="CB1" s="10"/>
    </row>
    <row r="2" s="21" customFormat="true" ht="13.5" hidden="false" customHeight="false" outlineLevel="0" collapsed="false">
      <c r="A2" s="16"/>
      <c r="B2" s="17" t="s">
        <v>0</v>
      </c>
      <c r="C2" s="16"/>
      <c r="D2" s="17" t="s">
        <v>1</v>
      </c>
      <c r="E2" s="16"/>
      <c r="F2" s="18" t="s">
        <v>2</v>
      </c>
      <c r="G2" s="16"/>
      <c r="H2" s="18" t="s">
        <v>3</v>
      </c>
      <c r="I2" s="16"/>
      <c r="J2" s="18" t="s">
        <v>4</v>
      </c>
      <c r="K2" s="16"/>
      <c r="L2" s="18" t="s">
        <v>5</v>
      </c>
      <c r="M2" s="16"/>
      <c r="N2" s="18" t="s">
        <v>6</v>
      </c>
      <c r="O2" s="16"/>
      <c r="P2" s="18" t="s">
        <v>7</v>
      </c>
      <c r="Q2" s="16"/>
      <c r="R2" s="18" t="s">
        <v>8</v>
      </c>
      <c r="S2" s="16"/>
      <c r="T2" s="18" t="s">
        <v>9</v>
      </c>
      <c r="U2" s="16"/>
      <c r="V2" s="17" t="s">
        <v>10</v>
      </c>
      <c r="W2" s="19"/>
      <c r="X2" s="14" t="s">
        <v>11</v>
      </c>
      <c r="Y2" s="17" t="s">
        <v>12</v>
      </c>
      <c r="Z2" s="19"/>
      <c r="AA2" s="14" t="s">
        <v>11</v>
      </c>
      <c r="AB2" s="18" t="s">
        <v>13</v>
      </c>
      <c r="AC2" s="19"/>
      <c r="AD2" s="17" t="s">
        <v>14</v>
      </c>
      <c r="AE2" s="19"/>
      <c r="AF2" s="17" t="s">
        <v>15</v>
      </c>
      <c r="AG2" s="19"/>
      <c r="AH2" s="14" t="s">
        <v>11</v>
      </c>
      <c r="AI2" s="17" t="s">
        <v>16</v>
      </c>
      <c r="AJ2" s="16"/>
      <c r="AK2" s="17" t="s">
        <v>17</v>
      </c>
      <c r="AL2" s="16"/>
      <c r="AM2" s="17" t="s">
        <v>18</v>
      </c>
      <c r="AN2" s="19"/>
      <c r="AO2" s="17" t="s">
        <v>19</v>
      </c>
      <c r="AP2" s="16"/>
      <c r="AQ2" s="18" t="s">
        <v>20</v>
      </c>
      <c r="AR2" s="16"/>
      <c r="AS2" s="20" t="s">
        <v>11</v>
      </c>
      <c r="AT2" s="18" t="s">
        <v>21</v>
      </c>
      <c r="AU2" s="16"/>
      <c r="AV2" s="20" t="s">
        <v>11</v>
      </c>
      <c r="AW2" s="18" t="s">
        <v>22</v>
      </c>
      <c r="AX2" s="16"/>
      <c r="AY2" s="20" t="s">
        <v>11</v>
      </c>
      <c r="AZ2" s="18" t="s">
        <v>23</v>
      </c>
      <c r="BA2" s="16"/>
      <c r="BB2" s="20" t="s">
        <v>11</v>
      </c>
      <c r="BC2" s="17" t="s">
        <v>24</v>
      </c>
      <c r="BD2" s="16"/>
      <c r="BE2" s="17" t="s">
        <v>25</v>
      </c>
      <c r="BF2" s="16"/>
      <c r="BG2" s="17" t="s">
        <v>26</v>
      </c>
      <c r="BH2" s="16"/>
      <c r="BI2" s="17" t="s">
        <v>27</v>
      </c>
      <c r="BJ2" s="16"/>
      <c r="BK2" s="17" t="s">
        <v>28</v>
      </c>
      <c r="BL2" s="16"/>
      <c r="BM2" s="17" t="s">
        <v>29</v>
      </c>
      <c r="BN2" s="16"/>
      <c r="BO2" s="17" t="s">
        <v>30</v>
      </c>
      <c r="BP2" s="16"/>
      <c r="BQ2" s="17" t="s">
        <v>31</v>
      </c>
      <c r="BR2" s="16"/>
      <c r="BS2" s="17" t="s">
        <v>32</v>
      </c>
      <c r="BT2" s="16"/>
      <c r="BU2" s="18" t="s">
        <v>33</v>
      </c>
      <c r="BV2" s="16"/>
      <c r="BW2" s="17" t="s">
        <v>34</v>
      </c>
      <c r="BX2" s="16"/>
      <c r="BY2" s="18" t="s">
        <v>35</v>
      </c>
      <c r="BZ2" s="16"/>
      <c r="CA2" s="17" t="s">
        <v>36</v>
      </c>
      <c r="CB2" s="16"/>
    </row>
    <row r="3" s="25" customFormat="true" ht="12.75" hidden="false" customHeight="false" outlineLevel="0" collapsed="false">
      <c r="A3" s="22" t="n">
        <v>1</v>
      </c>
      <c r="B3" s="23" t="s">
        <v>37</v>
      </c>
      <c r="C3" s="24" t="s">
        <v>38</v>
      </c>
      <c r="D3" s="23" t="s">
        <v>37</v>
      </c>
      <c r="E3" s="24" t="s">
        <v>38</v>
      </c>
      <c r="F3" s="25" t="s">
        <v>39</v>
      </c>
      <c r="G3" s="26" t="s">
        <v>40</v>
      </c>
      <c r="H3" s="23" t="s">
        <v>37</v>
      </c>
      <c r="I3" s="24" t="s">
        <v>38</v>
      </c>
      <c r="J3" s="27" t="s">
        <v>37</v>
      </c>
      <c r="K3" s="28" t="s">
        <v>38</v>
      </c>
      <c r="L3" s="23" t="s">
        <v>37</v>
      </c>
      <c r="M3" s="24" t="s">
        <v>38</v>
      </c>
      <c r="N3" s="23" t="s">
        <v>37</v>
      </c>
      <c r="O3" s="24" t="s">
        <v>38</v>
      </c>
      <c r="P3" s="25" t="s">
        <v>41</v>
      </c>
      <c r="Q3" s="29" t="s">
        <v>38</v>
      </c>
      <c r="R3" s="25" t="s">
        <v>42</v>
      </c>
      <c r="S3" s="26" t="s">
        <v>43</v>
      </c>
      <c r="T3" s="30" t="s">
        <v>44</v>
      </c>
      <c r="U3" s="29" t="s">
        <v>45</v>
      </c>
      <c r="V3" s="31" t="s">
        <v>46</v>
      </c>
      <c r="W3" s="32" t="s">
        <v>47</v>
      </c>
      <c r="X3" s="6"/>
      <c r="Y3" s="33" t="s">
        <v>48</v>
      </c>
      <c r="Z3" s="29" t="s">
        <v>49</v>
      </c>
      <c r="AA3" s="6"/>
      <c r="AB3" s="34" t="s">
        <v>37</v>
      </c>
      <c r="AC3" s="24" t="s">
        <v>38</v>
      </c>
      <c r="AD3" s="23" t="s">
        <v>37</v>
      </c>
      <c r="AE3" s="24" t="s">
        <v>38</v>
      </c>
      <c r="AF3" s="23" t="s">
        <v>42</v>
      </c>
      <c r="AG3" s="24" t="s">
        <v>43</v>
      </c>
      <c r="AH3" s="6"/>
      <c r="AI3" s="23" t="s">
        <v>37</v>
      </c>
      <c r="AJ3" s="24" t="s">
        <v>38</v>
      </c>
      <c r="AK3" s="25" t="s">
        <v>50</v>
      </c>
      <c r="AL3" s="26" t="s">
        <v>38</v>
      </c>
      <c r="AM3" s="27" t="s">
        <v>51</v>
      </c>
      <c r="AN3" s="28" t="s">
        <v>45</v>
      </c>
      <c r="AO3" s="23" t="s">
        <v>37</v>
      </c>
      <c r="AP3" s="24" t="s">
        <v>38</v>
      </c>
      <c r="AQ3" s="34" t="s">
        <v>37</v>
      </c>
      <c r="AR3" s="24" t="s">
        <v>38</v>
      </c>
      <c r="AS3" s="35" t="s">
        <v>52</v>
      </c>
      <c r="AT3" s="34" t="s">
        <v>37</v>
      </c>
      <c r="AU3" s="24" t="s">
        <v>38</v>
      </c>
      <c r="AV3" s="35" t="s">
        <v>52</v>
      </c>
      <c r="AW3" s="34" t="s">
        <v>37</v>
      </c>
      <c r="AX3" s="24" t="s">
        <v>38</v>
      </c>
      <c r="AY3" s="35" t="s">
        <v>52</v>
      </c>
      <c r="AZ3" s="34" t="s">
        <v>37</v>
      </c>
      <c r="BA3" s="24" t="s">
        <v>38</v>
      </c>
      <c r="BB3" s="35" t="s">
        <v>52</v>
      </c>
      <c r="BC3" s="34" t="s">
        <v>37</v>
      </c>
      <c r="BD3" s="26" t="s">
        <v>38</v>
      </c>
      <c r="BE3" s="34" t="s">
        <v>37</v>
      </c>
      <c r="BF3" s="24" t="s">
        <v>38</v>
      </c>
      <c r="BG3" s="34" t="s">
        <v>37</v>
      </c>
      <c r="BH3" s="24" t="s">
        <v>38</v>
      </c>
      <c r="BI3" s="33" t="s">
        <v>42</v>
      </c>
      <c r="BJ3" s="28" t="s">
        <v>43</v>
      </c>
      <c r="BK3" s="34" t="s">
        <v>42</v>
      </c>
      <c r="BL3" s="24" t="s">
        <v>43</v>
      </c>
      <c r="BM3" s="27" t="s">
        <v>53</v>
      </c>
      <c r="BN3" s="29" t="s">
        <v>54</v>
      </c>
      <c r="BO3" s="23" t="s">
        <v>37</v>
      </c>
      <c r="BP3" s="24" t="s">
        <v>38</v>
      </c>
      <c r="BQ3" s="23" t="s">
        <v>37</v>
      </c>
      <c r="BR3" s="24" t="s">
        <v>38</v>
      </c>
      <c r="BS3" s="27" t="s">
        <v>37</v>
      </c>
      <c r="BT3" s="28" t="s">
        <v>38</v>
      </c>
      <c r="BU3" s="23" t="s">
        <v>37</v>
      </c>
      <c r="BV3" s="24" t="s">
        <v>38</v>
      </c>
      <c r="BW3" s="23" t="s">
        <v>37</v>
      </c>
      <c r="BX3" s="24" t="s">
        <v>38</v>
      </c>
      <c r="BY3" s="23" t="s">
        <v>37</v>
      </c>
      <c r="BZ3" s="24" t="s">
        <v>38</v>
      </c>
      <c r="CA3" s="23" t="s">
        <v>37</v>
      </c>
      <c r="CB3" s="24" t="s">
        <v>38</v>
      </c>
    </row>
    <row r="4" s="25" customFormat="true" ht="12.75" hidden="false" customHeight="false" outlineLevel="0" collapsed="false">
      <c r="A4" s="22" t="n">
        <f aca="false">A3+1</f>
        <v>2</v>
      </c>
      <c r="B4" s="23" t="s">
        <v>39</v>
      </c>
      <c r="C4" s="26" t="s">
        <v>40</v>
      </c>
      <c r="D4" s="23" t="s">
        <v>55</v>
      </c>
      <c r="E4" s="26" t="s">
        <v>45</v>
      </c>
      <c r="F4" s="0"/>
      <c r="G4" s="3"/>
      <c r="H4" s="25" t="s">
        <v>56</v>
      </c>
      <c r="I4" s="26" t="s">
        <v>38</v>
      </c>
      <c r="J4" s="30" t="s">
        <v>50</v>
      </c>
      <c r="K4" s="29" t="s">
        <v>38</v>
      </c>
      <c r="L4" s="25" t="s">
        <v>57</v>
      </c>
      <c r="M4" s="26" t="s">
        <v>43</v>
      </c>
      <c r="N4" s="25" t="s">
        <v>58</v>
      </c>
      <c r="O4" s="26" t="s">
        <v>43</v>
      </c>
      <c r="P4" s="30" t="s">
        <v>59</v>
      </c>
      <c r="Q4" s="29" t="s">
        <v>45</v>
      </c>
      <c r="R4" s="25" t="s">
        <v>60</v>
      </c>
      <c r="S4" s="26" t="s">
        <v>38</v>
      </c>
      <c r="U4" s="26"/>
      <c r="V4" s="36" t="s">
        <v>61</v>
      </c>
      <c r="W4" s="32" t="s">
        <v>47</v>
      </c>
      <c r="X4" s="37"/>
      <c r="Y4" s="33" t="s">
        <v>62</v>
      </c>
      <c r="Z4" s="29" t="s">
        <v>49</v>
      </c>
      <c r="AA4" s="37"/>
      <c r="AB4" s="34" t="s">
        <v>58</v>
      </c>
      <c r="AC4" s="38" t="s">
        <v>43</v>
      </c>
      <c r="AD4" s="23" t="s">
        <v>41</v>
      </c>
      <c r="AE4" s="38" t="s">
        <v>63</v>
      </c>
      <c r="AF4" s="27" t="s">
        <v>64</v>
      </c>
      <c r="AG4" s="5" t="s">
        <v>38</v>
      </c>
      <c r="AH4" s="37"/>
      <c r="AI4" s="25" t="s">
        <v>50</v>
      </c>
      <c r="AJ4" s="26" t="s">
        <v>38</v>
      </c>
      <c r="AK4" s="33" t="s">
        <v>65</v>
      </c>
      <c r="AL4" s="29" t="s">
        <v>45</v>
      </c>
      <c r="AM4" s="27" t="s">
        <v>66</v>
      </c>
      <c r="AN4" s="39" t="s">
        <v>67</v>
      </c>
      <c r="AO4" s="23" t="s">
        <v>68</v>
      </c>
      <c r="AP4" s="26" t="s">
        <v>43</v>
      </c>
      <c r="AQ4" s="34" t="s">
        <v>69</v>
      </c>
      <c r="AR4" s="26" t="s">
        <v>70</v>
      </c>
      <c r="AS4" s="8" t="s">
        <v>71</v>
      </c>
      <c r="AT4" s="34" t="s">
        <v>69</v>
      </c>
      <c r="AU4" s="26" t="s">
        <v>70</v>
      </c>
      <c r="AV4" s="8" t="s">
        <v>71</v>
      </c>
      <c r="AW4" s="34" t="s">
        <v>69</v>
      </c>
      <c r="AX4" s="26" t="s">
        <v>70</v>
      </c>
      <c r="AY4" s="8" t="s">
        <v>71</v>
      </c>
      <c r="AZ4" s="34" t="s">
        <v>69</v>
      </c>
      <c r="BA4" s="26" t="s">
        <v>70</v>
      </c>
      <c r="BB4" s="8" t="s">
        <v>71</v>
      </c>
      <c r="BC4" s="33" t="s">
        <v>69</v>
      </c>
      <c r="BD4" s="29" t="s">
        <v>43</v>
      </c>
      <c r="BE4" s="23" t="s">
        <v>72</v>
      </c>
      <c r="BF4" s="26" t="s">
        <v>45</v>
      </c>
      <c r="BG4" s="23" t="s">
        <v>73</v>
      </c>
      <c r="BH4" s="26" t="s">
        <v>45</v>
      </c>
      <c r="BI4" s="27" t="s">
        <v>60</v>
      </c>
      <c r="BJ4" s="29" t="s">
        <v>38</v>
      </c>
      <c r="BK4" s="23" t="s">
        <v>60</v>
      </c>
      <c r="BL4" s="26" t="s">
        <v>38</v>
      </c>
      <c r="BM4" s="27" t="s">
        <v>66</v>
      </c>
      <c r="BN4" s="29" t="s">
        <v>45</v>
      </c>
      <c r="BO4" s="23" t="s">
        <v>58</v>
      </c>
      <c r="BP4" s="26" t="s">
        <v>43</v>
      </c>
      <c r="BQ4" s="23" t="s">
        <v>74</v>
      </c>
      <c r="BR4" s="26" t="s">
        <v>70</v>
      </c>
      <c r="BS4" s="2" t="s">
        <v>75</v>
      </c>
      <c r="BT4" s="3" t="s">
        <v>70</v>
      </c>
      <c r="BU4" s="25" t="s">
        <v>74</v>
      </c>
      <c r="BV4" s="26" t="s">
        <v>70</v>
      </c>
      <c r="BW4" s="23" t="s">
        <v>76</v>
      </c>
      <c r="BX4" s="26" t="s">
        <v>38</v>
      </c>
      <c r="BY4" s="25" t="s">
        <v>77</v>
      </c>
      <c r="BZ4" s="26" t="s">
        <v>70</v>
      </c>
      <c r="CA4" s="23" t="s">
        <v>78</v>
      </c>
      <c r="CB4" s="26" t="s">
        <v>70</v>
      </c>
    </row>
    <row r="5" s="25" customFormat="true" ht="12.75" hidden="false" customHeight="false" outlineLevel="0" collapsed="false">
      <c r="A5" s="22" t="n">
        <f aca="false">A4+1</f>
        <v>3</v>
      </c>
      <c r="B5" s="2" t="s">
        <v>79</v>
      </c>
      <c r="C5" s="3" t="s">
        <v>45</v>
      </c>
      <c r="D5" s="27" t="s">
        <v>80</v>
      </c>
      <c r="E5" s="29" t="s">
        <v>81</v>
      </c>
      <c r="F5" s="0"/>
      <c r="G5" s="3"/>
      <c r="H5" s="25" t="s">
        <v>57</v>
      </c>
      <c r="I5" s="26" t="s">
        <v>43</v>
      </c>
      <c r="J5" s="30" t="s">
        <v>73</v>
      </c>
      <c r="K5" s="29" t="s">
        <v>43</v>
      </c>
      <c r="L5" s="27" t="s">
        <v>73</v>
      </c>
      <c r="M5" s="29" t="s">
        <v>43</v>
      </c>
      <c r="N5" s="25" t="s">
        <v>41</v>
      </c>
      <c r="O5" s="26" t="s">
        <v>38</v>
      </c>
      <c r="P5" s="30" t="s">
        <v>58</v>
      </c>
      <c r="Q5" s="29" t="s">
        <v>43</v>
      </c>
      <c r="R5" s="25" t="s">
        <v>82</v>
      </c>
      <c r="S5" s="26" t="s">
        <v>38</v>
      </c>
      <c r="T5" s="0"/>
      <c r="U5" s="3"/>
      <c r="V5" s="27" t="s">
        <v>83</v>
      </c>
      <c r="W5" s="39" t="s">
        <v>47</v>
      </c>
      <c r="X5" s="37"/>
      <c r="Y5" s="33" t="s">
        <v>84</v>
      </c>
      <c r="Z5" s="29" t="s">
        <v>49</v>
      </c>
      <c r="AA5" s="37"/>
      <c r="AB5" s="33" t="s">
        <v>85</v>
      </c>
      <c r="AC5" s="5" t="s">
        <v>38</v>
      </c>
      <c r="AD5" s="23" t="s">
        <v>86</v>
      </c>
      <c r="AE5" s="38" t="s">
        <v>49</v>
      </c>
      <c r="AF5" s="27" t="s">
        <v>87</v>
      </c>
      <c r="AG5" s="5" t="s">
        <v>47</v>
      </c>
      <c r="AH5" s="37"/>
      <c r="AI5" s="27" t="s">
        <v>65</v>
      </c>
      <c r="AJ5" s="29" t="s">
        <v>45</v>
      </c>
      <c r="AK5" s="33" t="s">
        <v>88</v>
      </c>
      <c r="AL5" s="29" t="s">
        <v>45</v>
      </c>
      <c r="AM5" s="27" t="s">
        <v>89</v>
      </c>
      <c r="AN5" s="39" t="s">
        <v>70</v>
      </c>
      <c r="AO5" s="27" t="s">
        <v>90</v>
      </c>
      <c r="AP5" s="3" t="s">
        <v>45</v>
      </c>
      <c r="AQ5" s="33" t="s">
        <v>58</v>
      </c>
      <c r="AR5" s="29" t="s">
        <v>43</v>
      </c>
      <c r="AS5" s="8" t="s">
        <v>91</v>
      </c>
      <c r="AT5" s="33" t="s">
        <v>92</v>
      </c>
      <c r="AU5" s="29" t="s">
        <v>47</v>
      </c>
      <c r="AV5" s="8" t="s">
        <v>93</v>
      </c>
      <c r="AW5" s="33" t="s">
        <v>48</v>
      </c>
      <c r="AX5" s="29" t="s">
        <v>49</v>
      </c>
      <c r="AY5" s="8" t="s">
        <v>94</v>
      </c>
      <c r="AZ5" s="33" t="s">
        <v>48</v>
      </c>
      <c r="BA5" s="29" t="s">
        <v>45</v>
      </c>
      <c r="BB5" s="8" t="s">
        <v>95</v>
      </c>
      <c r="BC5" s="33" t="s">
        <v>96</v>
      </c>
      <c r="BD5" s="29" t="s">
        <v>43</v>
      </c>
      <c r="BE5" s="2" t="s">
        <v>97</v>
      </c>
      <c r="BF5" s="3" t="s">
        <v>47</v>
      </c>
      <c r="BG5" s="2" t="s">
        <v>98</v>
      </c>
      <c r="BH5" s="3" t="s">
        <v>45</v>
      </c>
      <c r="BI5" s="27" t="s">
        <v>82</v>
      </c>
      <c r="BJ5" s="29" t="s">
        <v>38</v>
      </c>
      <c r="BK5" s="23" t="s">
        <v>82</v>
      </c>
      <c r="BL5" s="26" t="s">
        <v>38</v>
      </c>
      <c r="BM5" s="27" t="s">
        <v>89</v>
      </c>
      <c r="BN5" s="29" t="s">
        <v>45</v>
      </c>
      <c r="BO5" s="23" t="s">
        <v>99</v>
      </c>
      <c r="BP5" s="26" t="s">
        <v>38</v>
      </c>
      <c r="BQ5" s="2" t="s">
        <v>100</v>
      </c>
      <c r="BR5" s="3" t="s">
        <v>38</v>
      </c>
      <c r="BS5" s="2" t="s">
        <v>50</v>
      </c>
      <c r="BT5" s="3" t="s">
        <v>38</v>
      </c>
      <c r="BU5" s="0" t="s">
        <v>85</v>
      </c>
      <c r="BV5" s="3" t="s">
        <v>38</v>
      </c>
      <c r="BW5" s="23" t="s">
        <v>79</v>
      </c>
      <c r="BX5" s="26" t="s">
        <v>45</v>
      </c>
      <c r="BY5" s="0" t="s">
        <v>101</v>
      </c>
      <c r="BZ5" s="3" t="s">
        <v>45</v>
      </c>
      <c r="CA5" s="40" t="s">
        <v>102</v>
      </c>
      <c r="CB5" s="29" t="s">
        <v>45</v>
      </c>
    </row>
    <row r="6" s="25" customFormat="true" ht="12.75" hidden="false" customHeight="false" outlineLevel="0" collapsed="false">
      <c r="A6" s="22" t="n">
        <f aca="false">A5+1</f>
        <v>4</v>
      </c>
      <c r="B6" s="2"/>
      <c r="C6" s="3"/>
      <c r="D6" s="23"/>
      <c r="E6" s="26"/>
      <c r="G6" s="26"/>
      <c r="H6" s="0" t="s">
        <v>73</v>
      </c>
      <c r="I6" s="3" t="s">
        <v>43</v>
      </c>
      <c r="J6" s="30" t="s">
        <v>57</v>
      </c>
      <c r="K6" s="29" t="s">
        <v>43</v>
      </c>
      <c r="L6" s="27" t="s">
        <v>103</v>
      </c>
      <c r="M6" s="29" t="s">
        <v>43</v>
      </c>
      <c r="N6" s="25" t="s">
        <v>59</v>
      </c>
      <c r="O6" s="26" t="s">
        <v>45</v>
      </c>
      <c r="P6" s="30" t="s">
        <v>79</v>
      </c>
      <c r="Q6" s="29" t="s">
        <v>45</v>
      </c>
      <c r="R6" s="25" t="s">
        <v>41</v>
      </c>
      <c r="S6" s="38" t="s">
        <v>38</v>
      </c>
      <c r="T6" s="23"/>
      <c r="U6" s="26"/>
      <c r="V6" s="30" t="s">
        <v>104</v>
      </c>
      <c r="W6" s="30" t="s">
        <v>45</v>
      </c>
      <c r="X6" s="37"/>
      <c r="Y6" s="33" t="s">
        <v>105</v>
      </c>
      <c r="Z6" s="29" t="s">
        <v>49</v>
      </c>
      <c r="AA6" s="37"/>
      <c r="AB6" s="33" t="s">
        <v>106</v>
      </c>
      <c r="AC6" s="5" t="s">
        <v>38</v>
      </c>
      <c r="AD6" s="27" t="s">
        <v>80</v>
      </c>
      <c r="AE6" s="5" t="s">
        <v>81</v>
      </c>
      <c r="AF6" s="27" t="s">
        <v>107</v>
      </c>
      <c r="AG6" s="5" t="s">
        <v>47</v>
      </c>
      <c r="AH6" s="37"/>
      <c r="AI6" s="27" t="s">
        <v>88</v>
      </c>
      <c r="AJ6" s="29" t="s">
        <v>45</v>
      </c>
      <c r="AK6" s="30"/>
      <c r="AL6" s="29"/>
      <c r="AM6" s="27" t="s">
        <v>108</v>
      </c>
      <c r="AN6" s="5" t="s">
        <v>45</v>
      </c>
      <c r="AO6" s="23"/>
      <c r="AP6" s="26"/>
      <c r="AQ6" s="33" t="s">
        <v>109</v>
      </c>
      <c r="AR6" s="29" t="s">
        <v>45</v>
      </c>
      <c r="AS6" s="41" t="s">
        <v>110</v>
      </c>
      <c r="AT6" s="33" t="s">
        <v>111</v>
      </c>
      <c r="AU6" s="29" t="s">
        <v>47</v>
      </c>
      <c r="AV6" s="8" t="s">
        <v>112</v>
      </c>
      <c r="AW6" s="33" t="s">
        <v>62</v>
      </c>
      <c r="AX6" s="29" t="s">
        <v>49</v>
      </c>
      <c r="AY6" s="8" t="s">
        <v>113</v>
      </c>
      <c r="AZ6" s="33" t="s">
        <v>62</v>
      </c>
      <c r="BA6" s="29" t="s">
        <v>45</v>
      </c>
      <c r="BB6" s="8" t="s">
        <v>114</v>
      </c>
      <c r="BC6" s="7" t="s">
        <v>115</v>
      </c>
      <c r="BD6" s="3" t="s">
        <v>45</v>
      </c>
      <c r="BE6" s="2" t="s">
        <v>116</v>
      </c>
      <c r="BF6" s="3" t="s">
        <v>47</v>
      </c>
      <c r="BG6" s="2"/>
      <c r="BH6" s="3"/>
      <c r="BI6" s="2" t="s">
        <v>117</v>
      </c>
      <c r="BJ6" s="3" t="s">
        <v>81</v>
      </c>
      <c r="BK6" s="2" t="s">
        <v>99</v>
      </c>
      <c r="BL6" s="3" t="s">
        <v>38</v>
      </c>
      <c r="BM6" s="27" t="s">
        <v>118</v>
      </c>
      <c r="BN6" s="29" t="s">
        <v>38</v>
      </c>
      <c r="BO6" s="27" t="s">
        <v>79</v>
      </c>
      <c r="BP6" s="3" t="s">
        <v>45</v>
      </c>
      <c r="BQ6" s="2"/>
      <c r="BR6" s="3"/>
      <c r="BS6" s="2" t="s">
        <v>119</v>
      </c>
      <c r="BT6" s="3" t="s">
        <v>45</v>
      </c>
      <c r="BU6" s="30" t="s">
        <v>106</v>
      </c>
      <c r="BV6" s="29" t="s">
        <v>38</v>
      </c>
      <c r="BW6" s="27"/>
      <c r="BX6" s="29"/>
      <c r="BY6" s="30" t="s">
        <v>11</v>
      </c>
      <c r="BZ6" s="29" t="s">
        <v>81</v>
      </c>
      <c r="CA6" s="40" t="s">
        <v>120</v>
      </c>
      <c r="CB6" s="29" t="s">
        <v>38</v>
      </c>
    </row>
    <row r="7" s="25" customFormat="true" ht="12.75" hidden="false" customHeight="false" outlineLevel="0" collapsed="false">
      <c r="A7" s="22" t="n">
        <f aca="false">A6+1</f>
        <v>5</v>
      </c>
      <c r="B7" s="23"/>
      <c r="C7" s="26"/>
      <c r="D7" s="23"/>
      <c r="E7" s="26"/>
      <c r="G7" s="26"/>
      <c r="H7" s="0" t="s">
        <v>100</v>
      </c>
      <c r="I7" s="3" t="s">
        <v>38</v>
      </c>
      <c r="J7" s="30" t="s">
        <v>74</v>
      </c>
      <c r="K7" s="29" t="s">
        <v>70</v>
      </c>
      <c r="L7" s="0" t="s">
        <v>85</v>
      </c>
      <c r="M7" s="3" t="s">
        <v>38</v>
      </c>
      <c r="N7" s="30" t="s">
        <v>79</v>
      </c>
      <c r="O7" s="29" t="s">
        <v>45</v>
      </c>
      <c r="P7" s="30" t="s">
        <v>121</v>
      </c>
      <c r="Q7" s="29" t="s">
        <v>45</v>
      </c>
      <c r="R7" s="25" t="s">
        <v>122</v>
      </c>
      <c r="S7" s="26" t="s">
        <v>43</v>
      </c>
      <c r="U7" s="26"/>
      <c r="V7" s="27" t="s">
        <v>123</v>
      </c>
      <c r="W7" s="5" t="s">
        <v>38</v>
      </c>
      <c r="X7" s="6"/>
      <c r="Y7" s="33" t="s">
        <v>124</v>
      </c>
      <c r="Z7" s="29" t="s">
        <v>49</v>
      </c>
      <c r="AA7" s="6"/>
      <c r="AB7" s="33"/>
      <c r="AC7" s="5"/>
      <c r="AD7" s="27"/>
      <c r="AE7" s="3"/>
      <c r="AF7" s="30" t="s">
        <v>125</v>
      </c>
      <c r="AG7" s="39" t="s">
        <v>47</v>
      </c>
      <c r="AH7" s="6"/>
      <c r="AI7" s="27"/>
      <c r="AJ7" s="29"/>
      <c r="AL7" s="42"/>
      <c r="AM7" s="27" t="s">
        <v>126</v>
      </c>
      <c r="AN7" s="5" t="s">
        <v>45</v>
      </c>
      <c r="AO7" s="27"/>
      <c r="AP7" s="3"/>
      <c r="AQ7" s="33" t="s">
        <v>127</v>
      </c>
      <c r="AR7" s="29" t="s">
        <v>45</v>
      </c>
      <c r="AS7" s="41" t="s">
        <v>128</v>
      </c>
      <c r="AT7" s="33" t="s">
        <v>129</v>
      </c>
      <c r="AU7" s="29" t="s">
        <v>47</v>
      </c>
      <c r="AV7" s="8" t="s">
        <v>130</v>
      </c>
      <c r="AW7" s="33" t="s">
        <v>84</v>
      </c>
      <c r="AX7" s="29" t="s">
        <v>49</v>
      </c>
      <c r="AY7" s="8"/>
      <c r="AZ7" s="33" t="s">
        <v>84</v>
      </c>
      <c r="BA7" s="29" t="s">
        <v>45</v>
      </c>
      <c r="BB7" s="8" t="s">
        <v>131</v>
      </c>
      <c r="BC7" s="7" t="s">
        <v>132</v>
      </c>
      <c r="BD7" s="3" t="s">
        <v>43</v>
      </c>
      <c r="BE7" s="2"/>
      <c r="BF7" s="3"/>
      <c r="BG7" s="2"/>
      <c r="BH7" s="3"/>
      <c r="BI7" s="2"/>
      <c r="BJ7" s="3"/>
      <c r="BK7" s="2" t="s">
        <v>133</v>
      </c>
      <c r="BL7" s="3" t="s">
        <v>38</v>
      </c>
      <c r="BM7" s="27" t="s">
        <v>134</v>
      </c>
      <c r="BN7" s="3" t="s">
        <v>38</v>
      </c>
      <c r="BO7" s="27" t="s">
        <v>121</v>
      </c>
      <c r="BP7" s="3" t="s">
        <v>45</v>
      </c>
      <c r="BQ7" s="2"/>
      <c r="BR7" s="3"/>
      <c r="BS7" s="2" t="s">
        <v>135</v>
      </c>
      <c r="BT7" s="3" t="s">
        <v>45</v>
      </c>
      <c r="BU7" s="30"/>
      <c r="BV7" s="29"/>
      <c r="BW7" s="27"/>
      <c r="BX7" s="29"/>
      <c r="BY7" s="30"/>
      <c r="BZ7" s="29"/>
      <c r="CA7" s="43" t="s">
        <v>136</v>
      </c>
      <c r="CB7" s="29" t="s">
        <v>38</v>
      </c>
    </row>
    <row r="8" s="25" customFormat="true" ht="12.75" hidden="false" customHeight="false" outlineLevel="0" collapsed="false">
      <c r="A8" s="22" t="n">
        <f aca="false">A7+1</f>
        <v>6</v>
      </c>
      <c r="B8" s="23"/>
      <c r="C8" s="26"/>
      <c r="D8" s="23"/>
      <c r="E8" s="26"/>
      <c r="G8" s="26"/>
      <c r="H8" s="30"/>
      <c r="I8" s="29"/>
      <c r="J8" s="30" t="s">
        <v>119</v>
      </c>
      <c r="K8" s="29" t="s">
        <v>45</v>
      </c>
      <c r="L8" s="30" t="s">
        <v>106</v>
      </c>
      <c r="M8" s="29" t="s">
        <v>38</v>
      </c>
      <c r="N8" s="30" t="s">
        <v>121</v>
      </c>
      <c r="O8" s="29" t="s">
        <v>45</v>
      </c>
      <c r="P8" s="0" t="s">
        <v>137</v>
      </c>
      <c r="Q8" s="29" t="s">
        <v>45</v>
      </c>
      <c r="R8" s="0" t="s">
        <v>138</v>
      </c>
      <c r="S8" s="29" t="s">
        <v>43</v>
      </c>
      <c r="U8" s="26"/>
      <c r="V8" s="27" t="s">
        <v>139</v>
      </c>
      <c r="W8" s="44" t="s">
        <v>47</v>
      </c>
      <c r="X8" s="6"/>
      <c r="Y8" s="33" t="s">
        <v>140</v>
      </c>
      <c r="Z8" s="29" t="s">
        <v>49</v>
      </c>
      <c r="AA8" s="6"/>
      <c r="AB8" s="33"/>
      <c r="AC8" s="5"/>
      <c r="AD8" s="27"/>
      <c r="AE8" s="3"/>
      <c r="AF8" s="30" t="s">
        <v>141</v>
      </c>
      <c r="AG8" s="39" t="s">
        <v>47</v>
      </c>
      <c r="AH8" s="6"/>
      <c r="AI8" s="27"/>
      <c r="AJ8" s="29"/>
      <c r="AK8" s="33"/>
      <c r="AL8" s="29"/>
      <c r="AM8" s="27" t="s">
        <v>142</v>
      </c>
      <c r="AN8" s="5" t="s">
        <v>49</v>
      </c>
      <c r="AO8" s="27"/>
      <c r="AP8" s="3"/>
      <c r="AQ8" s="33" t="s">
        <v>143</v>
      </c>
      <c r="AR8" s="29" t="s">
        <v>47</v>
      </c>
      <c r="AS8" s="8" t="s">
        <v>144</v>
      </c>
      <c r="AT8" s="33" t="s">
        <v>145</v>
      </c>
      <c r="AU8" s="29" t="s">
        <v>47</v>
      </c>
      <c r="AV8" s="8" t="s">
        <v>146</v>
      </c>
      <c r="AW8" s="33" t="s">
        <v>105</v>
      </c>
      <c r="AX8" s="29" t="s">
        <v>49</v>
      </c>
      <c r="AY8" s="8"/>
      <c r="AZ8" s="33" t="s">
        <v>105</v>
      </c>
      <c r="BA8" s="29" t="s">
        <v>45</v>
      </c>
      <c r="BB8" s="8" t="s">
        <v>147</v>
      </c>
      <c r="BC8" s="2" t="s">
        <v>66</v>
      </c>
      <c r="BD8" s="3" t="s">
        <v>67</v>
      </c>
      <c r="BE8" s="2"/>
      <c r="BF8" s="3"/>
      <c r="BG8" s="2"/>
      <c r="BH8" s="3"/>
      <c r="BI8" s="2"/>
      <c r="BJ8" s="3"/>
      <c r="BK8" s="2" t="s">
        <v>136</v>
      </c>
      <c r="BL8" s="3" t="s">
        <v>38</v>
      </c>
      <c r="BM8" s="27" t="s">
        <v>148</v>
      </c>
      <c r="BN8" s="3" t="s">
        <v>38</v>
      </c>
      <c r="BO8" s="27"/>
      <c r="BP8" s="3"/>
      <c r="BQ8" s="2"/>
      <c r="BR8" s="3"/>
      <c r="BS8" s="2" t="s">
        <v>74</v>
      </c>
      <c r="BT8" s="3" t="s">
        <v>70</v>
      </c>
      <c r="BU8" s="30"/>
      <c r="BV8" s="29"/>
      <c r="BX8" s="42"/>
      <c r="CA8" s="43" t="s">
        <v>149</v>
      </c>
      <c r="CB8" s="29" t="s">
        <v>45</v>
      </c>
    </row>
    <row r="9" s="25" customFormat="true" ht="12.75" hidden="false" customHeight="false" outlineLevel="0" collapsed="false">
      <c r="A9" s="22" t="n">
        <f aca="false">A8+1</f>
        <v>7</v>
      </c>
      <c r="B9" s="23"/>
      <c r="C9" s="26"/>
      <c r="D9" s="23"/>
      <c r="E9" s="26"/>
      <c r="G9" s="26"/>
      <c r="I9" s="26"/>
      <c r="J9" s="30"/>
      <c r="K9" s="29"/>
      <c r="L9" s="30"/>
      <c r="M9" s="29"/>
      <c r="N9" s="0" t="s">
        <v>137</v>
      </c>
      <c r="O9" s="29" t="s">
        <v>45</v>
      </c>
      <c r="P9" s="0" t="s">
        <v>120</v>
      </c>
      <c r="Q9" s="29" t="s">
        <v>38</v>
      </c>
      <c r="R9" s="0" t="s">
        <v>150</v>
      </c>
      <c r="S9" s="3" t="s">
        <v>38</v>
      </c>
      <c r="U9" s="26"/>
      <c r="V9" s="27" t="s">
        <v>151</v>
      </c>
      <c r="W9" s="44" t="s">
        <v>70</v>
      </c>
      <c r="X9" s="6"/>
      <c r="Y9" s="33" t="s">
        <v>152</v>
      </c>
      <c r="Z9" s="29" t="s">
        <v>49</v>
      </c>
      <c r="AA9" s="6"/>
      <c r="AD9" s="27"/>
      <c r="AE9" s="3"/>
      <c r="AF9" s="30" t="s">
        <v>153</v>
      </c>
      <c r="AG9" s="39" t="s">
        <v>47</v>
      </c>
      <c r="AH9" s="6"/>
      <c r="AI9" s="27"/>
      <c r="AJ9" s="29"/>
      <c r="AK9" s="33"/>
      <c r="AL9" s="29"/>
      <c r="AM9" s="27" t="s">
        <v>154</v>
      </c>
      <c r="AN9" s="5" t="s">
        <v>38</v>
      </c>
      <c r="AO9" s="27"/>
      <c r="AP9" s="3"/>
      <c r="AQ9" s="33" t="s">
        <v>155</v>
      </c>
      <c r="AR9" s="29" t="s">
        <v>47</v>
      </c>
      <c r="AS9" s="8" t="s">
        <v>156</v>
      </c>
      <c r="AT9" s="33" t="s">
        <v>157</v>
      </c>
      <c r="AU9" s="29" t="s">
        <v>47</v>
      </c>
      <c r="AV9" s="8" t="s">
        <v>158</v>
      </c>
      <c r="AW9" s="33" t="s">
        <v>124</v>
      </c>
      <c r="AX9" s="29" t="s">
        <v>49</v>
      </c>
      <c r="AY9" s="8"/>
      <c r="AZ9" s="33" t="s">
        <v>124</v>
      </c>
      <c r="BA9" s="29" t="s">
        <v>45</v>
      </c>
      <c r="BB9" s="8" t="s">
        <v>159</v>
      </c>
      <c r="BC9" s="2" t="s">
        <v>89</v>
      </c>
      <c r="BD9" s="3" t="s">
        <v>70</v>
      </c>
      <c r="BE9" s="2"/>
      <c r="BF9" s="3"/>
      <c r="BG9" s="2"/>
      <c r="BH9" s="3"/>
      <c r="BI9" s="2"/>
      <c r="BJ9" s="3"/>
      <c r="BK9" s="2" t="s">
        <v>160</v>
      </c>
      <c r="BL9" s="3" t="s">
        <v>45</v>
      </c>
      <c r="BM9" s="27" t="s">
        <v>161</v>
      </c>
      <c r="BN9" s="3" t="s">
        <v>38</v>
      </c>
      <c r="BO9" s="27"/>
      <c r="BP9" s="3"/>
      <c r="BQ9" s="2"/>
      <c r="BR9" s="3"/>
      <c r="BS9" s="2" t="s">
        <v>162</v>
      </c>
      <c r="BT9" s="3" t="s">
        <v>38</v>
      </c>
      <c r="BV9" s="42"/>
      <c r="BW9" s="23"/>
      <c r="BX9" s="42"/>
      <c r="BZ9" s="42"/>
      <c r="CA9" s="30" t="s">
        <v>163</v>
      </c>
      <c r="CB9" s="29" t="s">
        <v>47</v>
      </c>
    </row>
    <row r="10" s="25" customFormat="true" ht="12.75" hidden="false" customHeight="false" outlineLevel="0" collapsed="false">
      <c r="A10" s="22" t="n">
        <f aca="false">A9+1</f>
        <v>8</v>
      </c>
      <c r="B10" s="23"/>
      <c r="C10" s="26"/>
      <c r="D10" s="23"/>
      <c r="E10" s="26"/>
      <c r="G10" s="26"/>
      <c r="I10" s="26"/>
      <c r="K10" s="26"/>
      <c r="L10" s="30"/>
      <c r="M10" s="29"/>
      <c r="N10" s="0" t="s">
        <v>120</v>
      </c>
      <c r="O10" s="29" t="s">
        <v>38</v>
      </c>
      <c r="P10" s="0" t="s">
        <v>136</v>
      </c>
      <c r="Q10" s="29" t="s">
        <v>38</v>
      </c>
      <c r="R10" s="30" t="s">
        <v>164</v>
      </c>
      <c r="S10" s="29" t="s">
        <v>38</v>
      </c>
      <c r="U10" s="26"/>
      <c r="V10" s="30" t="s">
        <v>165</v>
      </c>
      <c r="W10" s="45" t="s">
        <v>70</v>
      </c>
      <c r="X10" s="37"/>
      <c r="Y10" s="33" t="s">
        <v>166</v>
      </c>
      <c r="Z10" s="29" t="s">
        <v>49</v>
      </c>
      <c r="AA10" s="37"/>
      <c r="AB10" s="33"/>
      <c r="AC10" s="5"/>
      <c r="AD10" s="27"/>
      <c r="AE10" s="3"/>
      <c r="AF10" s="33" t="s">
        <v>117</v>
      </c>
      <c r="AG10" s="5" t="s">
        <v>81</v>
      </c>
      <c r="AH10" s="37"/>
      <c r="AI10" s="27"/>
      <c r="AJ10" s="29"/>
      <c r="AK10" s="33"/>
      <c r="AL10" s="29"/>
      <c r="AM10" s="46" t="s">
        <v>167</v>
      </c>
      <c r="AN10" s="39" t="s">
        <v>168</v>
      </c>
      <c r="AO10" s="27"/>
      <c r="AP10" s="3"/>
      <c r="AQ10" s="33" t="s">
        <v>169</v>
      </c>
      <c r="AR10" s="29" t="s">
        <v>47</v>
      </c>
      <c r="AS10" s="41" t="s">
        <v>170</v>
      </c>
      <c r="AT10" s="33" t="s">
        <v>171</v>
      </c>
      <c r="AU10" s="29" t="s">
        <v>47</v>
      </c>
      <c r="AV10" s="8" t="s">
        <v>172</v>
      </c>
      <c r="AW10" s="33" t="s">
        <v>140</v>
      </c>
      <c r="AX10" s="29" t="s">
        <v>49</v>
      </c>
      <c r="AY10" s="8"/>
      <c r="AZ10" s="33" t="s">
        <v>140</v>
      </c>
      <c r="BA10" s="29" t="s">
        <v>45</v>
      </c>
      <c r="BB10" s="8" t="s">
        <v>173</v>
      </c>
      <c r="BC10" s="2" t="s">
        <v>174</v>
      </c>
      <c r="BD10" s="3" t="s">
        <v>47</v>
      </c>
      <c r="BE10" s="2"/>
      <c r="BF10" s="3"/>
      <c r="BG10" s="2"/>
      <c r="BH10" s="3"/>
      <c r="BI10" s="30"/>
      <c r="BJ10" s="29"/>
      <c r="BK10" s="30" t="s">
        <v>175</v>
      </c>
      <c r="BL10" s="29" t="s">
        <v>70</v>
      </c>
      <c r="BM10" s="2" t="s">
        <v>176</v>
      </c>
      <c r="BN10" s="3" t="s">
        <v>38</v>
      </c>
      <c r="BO10" s="2"/>
      <c r="BP10" s="3"/>
      <c r="BQ10" s="2"/>
      <c r="BR10" s="3"/>
      <c r="BS10" s="2"/>
      <c r="BT10" s="3"/>
      <c r="BV10" s="42"/>
      <c r="BW10" s="2"/>
      <c r="BX10" s="3"/>
      <c r="BZ10" s="3"/>
      <c r="CA10" s="30"/>
      <c r="CB10" s="29"/>
    </row>
    <row r="11" s="25" customFormat="true" ht="12.75" hidden="false" customHeight="false" outlineLevel="0" collapsed="false">
      <c r="A11" s="22" t="n">
        <f aca="false">A10+1</f>
        <v>9</v>
      </c>
      <c r="B11" s="23"/>
      <c r="C11" s="26"/>
      <c r="D11" s="23"/>
      <c r="E11" s="26"/>
      <c r="G11" s="26"/>
      <c r="I11" s="26"/>
      <c r="K11" s="26"/>
      <c r="M11" s="26"/>
      <c r="N11" s="0" t="s">
        <v>136</v>
      </c>
      <c r="O11" s="29" t="s">
        <v>38</v>
      </c>
      <c r="P11" s="0" t="s">
        <v>177</v>
      </c>
      <c r="Q11" s="3" t="s">
        <v>47</v>
      </c>
      <c r="R11" s="0" t="s">
        <v>178</v>
      </c>
      <c r="S11" s="3" t="s">
        <v>45</v>
      </c>
      <c r="U11" s="26"/>
      <c r="V11" s="2" t="s">
        <v>179</v>
      </c>
      <c r="W11" s="44" t="s">
        <v>47</v>
      </c>
      <c r="X11" s="6"/>
      <c r="Y11" s="7" t="s">
        <v>180</v>
      </c>
      <c r="Z11" s="29" t="s">
        <v>49</v>
      </c>
      <c r="AA11" s="6"/>
      <c r="AB11" s="33"/>
      <c r="AC11" s="3"/>
      <c r="AD11" s="27"/>
      <c r="AE11" s="3"/>
      <c r="AF11" s="33" t="s">
        <v>181</v>
      </c>
      <c r="AG11" s="5" t="s">
        <v>38</v>
      </c>
      <c r="AH11" s="6"/>
      <c r="AI11" s="27"/>
      <c r="AJ11" s="29"/>
      <c r="AK11" s="33"/>
      <c r="AL11" s="29"/>
      <c r="AM11" s="27" t="s">
        <v>182</v>
      </c>
      <c r="AN11" s="5" t="s">
        <v>40</v>
      </c>
      <c r="AO11" s="27"/>
      <c r="AP11" s="3"/>
      <c r="AQ11" s="33" t="s">
        <v>183</v>
      </c>
      <c r="AR11" s="29" t="s">
        <v>47</v>
      </c>
      <c r="AS11" s="8" t="s">
        <v>184</v>
      </c>
      <c r="AT11" s="33" t="s">
        <v>185</v>
      </c>
      <c r="AU11" s="29" t="s">
        <v>47</v>
      </c>
      <c r="AV11" s="8" t="s">
        <v>186</v>
      </c>
      <c r="AW11" s="33" t="s">
        <v>152</v>
      </c>
      <c r="AX11" s="29" t="s">
        <v>49</v>
      </c>
      <c r="AY11" s="8"/>
      <c r="AZ11" s="33" t="s">
        <v>152</v>
      </c>
      <c r="BA11" s="29" t="s">
        <v>45</v>
      </c>
      <c r="BB11" s="8" t="s">
        <v>187</v>
      </c>
      <c r="BC11" s="2" t="s">
        <v>80</v>
      </c>
      <c r="BD11" s="3" t="s">
        <v>81</v>
      </c>
      <c r="BE11" s="2"/>
      <c r="BF11" s="3"/>
      <c r="BG11" s="2"/>
      <c r="BH11" s="3"/>
      <c r="BI11" s="2"/>
      <c r="BJ11" s="3"/>
      <c r="BK11" s="2" t="s">
        <v>188</v>
      </c>
      <c r="BL11" s="3" t="s">
        <v>45</v>
      </c>
      <c r="BM11" s="2" t="s">
        <v>189</v>
      </c>
      <c r="BN11" s="3" t="s">
        <v>38</v>
      </c>
      <c r="BO11" s="2"/>
      <c r="BP11" s="3"/>
      <c r="BQ11" s="2"/>
      <c r="BR11" s="3"/>
      <c r="BS11" s="2"/>
      <c r="BT11" s="3"/>
      <c r="BV11" s="3"/>
      <c r="BW11" s="2"/>
      <c r="BX11" s="3"/>
      <c r="BZ11" s="3"/>
      <c r="CB11" s="42"/>
    </row>
    <row r="12" s="25" customFormat="true" ht="12.75" hidden="false" customHeight="false" outlineLevel="0" collapsed="false">
      <c r="A12" s="22" t="n">
        <f aca="false">A11+1</f>
        <v>10</v>
      </c>
      <c r="B12" s="23"/>
      <c r="C12" s="26"/>
      <c r="D12" s="23"/>
      <c r="E12" s="26"/>
      <c r="G12" s="26"/>
      <c r="I12" s="26"/>
      <c r="K12" s="26"/>
      <c r="M12" s="26"/>
      <c r="N12" s="30" t="s">
        <v>177</v>
      </c>
      <c r="O12" s="29" t="s">
        <v>47</v>
      </c>
      <c r="P12" s="30" t="s">
        <v>190</v>
      </c>
      <c r="Q12" s="3" t="s">
        <v>47</v>
      </c>
      <c r="R12" s="0" t="s">
        <v>191</v>
      </c>
      <c r="S12" s="3" t="s">
        <v>45</v>
      </c>
      <c r="U12" s="26"/>
      <c r="V12" s="27" t="s">
        <v>192</v>
      </c>
      <c r="W12" s="44" t="s">
        <v>38</v>
      </c>
      <c r="X12" s="6" t="s">
        <v>193</v>
      </c>
      <c r="Y12" s="7" t="s">
        <v>194</v>
      </c>
      <c r="Z12" s="3" t="s">
        <v>70</v>
      </c>
      <c r="AA12" s="6"/>
      <c r="AB12" s="9"/>
      <c r="AC12" s="5"/>
      <c r="AD12" s="27"/>
      <c r="AE12" s="3"/>
      <c r="AF12" s="33" t="s">
        <v>195</v>
      </c>
      <c r="AG12" s="5" t="s">
        <v>38</v>
      </c>
      <c r="AH12" s="6"/>
      <c r="AI12" s="27"/>
      <c r="AJ12" s="29"/>
      <c r="AK12" s="27"/>
      <c r="AL12" s="29"/>
      <c r="AM12" s="27" t="s">
        <v>11</v>
      </c>
      <c r="AN12" s="5" t="s">
        <v>81</v>
      </c>
      <c r="AO12" s="27"/>
      <c r="AP12" s="3"/>
      <c r="AQ12" s="33" t="s">
        <v>196</v>
      </c>
      <c r="AR12" s="29" t="s">
        <v>47</v>
      </c>
      <c r="AS12" s="8" t="s">
        <v>197</v>
      </c>
      <c r="AT12" s="33" t="s">
        <v>198</v>
      </c>
      <c r="AU12" s="29" t="s">
        <v>47</v>
      </c>
      <c r="AV12" s="41" t="s">
        <v>199</v>
      </c>
      <c r="AW12" s="33" t="s">
        <v>166</v>
      </c>
      <c r="AX12" s="29" t="s">
        <v>49</v>
      </c>
      <c r="AY12" s="8"/>
      <c r="AZ12" s="33" t="s">
        <v>166</v>
      </c>
      <c r="BA12" s="29" t="s">
        <v>45</v>
      </c>
      <c r="BB12" s="8" t="s">
        <v>200</v>
      </c>
      <c r="BC12" s="2" t="s">
        <v>126</v>
      </c>
      <c r="BD12" s="3" t="s">
        <v>45</v>
      </c>
      <c r="BE12" s="2"/>
      <c r="BF12" s="3"/>
      <c r="BG12" s="2"/>
      <c r="BH12" s="3"/>
      <c r="BI12" s="30"/>
      <c r="BJ12" s="29"/>
      <c r="BK12" s="30" t="s">
        <v>201</v>
      </c>
      <c r="BL12" s="29" t="s">
        <v>70</v>
      </c>
      <c r="BM12" s="2" t="s">
        <v>202</v>
      </c>
      <c r="BN12" s="3" t="s">
        <v>38</v>
      </c>
      <c r="BO12" s="2"/>
      <c r="BP12" s="3"/>
      <c r="BQ12" s="2"/>
      <c r="BR12" s="3"/>
      <c r="BS12" s="2"/>
      <c r="BT12" s="3"/>
      <c r="BV12" s="3"/>
      <c r="BX12" s="3"/>
      <c r="BY12" s="2"/>
      <c r="BZ12" s="3"/>
      <c r="CB12" s="42"/>
    </row>
    <row r="13" s="25" customFormat="true" ht="12.75" hidden="false" customHeight="false" outlineLevel="0" collapsed="false">
      <c r="A13" s="22" t="n">
        <f aca="false">A12+1</f>
        <v>11</v>
      </c>
      <c r="B13" s="23"/>
      <c r="C13" s="26"/>
      <c r="D13" s="23"/>
      <c r="E13" s="26"/>
      <c r="G13" s="26"/>
      <c r="I13" s="26"/>
      <c r="K13" s="26"/>
      <c r="M13" s="26"/>
      <c r="N13" s="0" t="s">
        <v>190</v>
      </c>
      <c r="O13" s="3" t="s">
        <v>47</v>
      </c>
      <c r="P13" s="47" t="s">
        <v>203</v>
      </c>
      <c r="Q13" s="3" t="s">
        <v>47</v>
      </c>
      <c r="R13" s="0" t="s">
        <v>133</v>
      </c>
      <c r="S13" s="3" t="s">
        <v>38</v>
      </c>
      <c r="U13" s="26"/>
      <c r="V13" s="27" t="s">
        <v>204</v>
      </c>
      <c r="W13" s="44" t="s">
        <v>38</v>
      </c>
      <c r="X13" s="6" t="s">
        <v>205</v>
      </c>
      <c r="Y13" s="33" t="s">
        <v>206</v>
      </c>
      <c r="Z13" s="3" t="s">
        <v>70</v>
      </c>
      <c r="AA13" s="6"/>
      <c r="AB13" s="9"/>
      <c r="AC13" s="5"/>
      <c r="AD13" s="27"/>
      <c r="AE13" s="3"/>
      <c r="AF13" s="30" t="s">
        <v>207</v>
      </c>
      <c r="AG13" s="39" t="s">
        <v>47</v>
      </c>
      <c r="AH13" s="6"/>
      <c r="AI13" s="27"/>
      <c r="AJ13" s="29"/>
      <c r="AK13" s="27"/>
      <c r="AL13" s="29"/>
      <c r="AM13" s="27"/>
      <c r="AN13" s="5"/>
      <c r="AO13" s="27"/>
      <c r="AP13" s="3"/>
      <c r="AQ13" s="7" t="s">
        <v>208</v>
      </c>
      <c r="AR13" s="3" t="s">
        <v>45</v>
      </c>
      <c r="AS13" s="8" t="s">
        <v>209</v>
      </c>
      <c r="AT13" s="7" t="s">
        <v>210</v>
      </c>
      <c r="AU13" s="3" t="s">
        <v>47</v>
      </c>
      <c r="AV13" s="8" t="s">
        <v>211</v>
      </c>
      <c r="AW13" s="7" t="s">
        <v>180</v>
      </c>
      <c r="AX13" s="29" t="s">
        <v>49</v>
      </c>
      <c r="AY13" s="8"/>
      <c r="AZ13" s="7" t="s">
        <v>180</v>
      </c>
      <c r="BA13" s="29" t="s">
        <v>45</v>
      </c>
      <c r="BB13" s="8" t="s">
        <v>212</v>
      </c>
      <c r="BC13" s="2"/>
      <c r="BD13" s="3"/>
      <c r="BE13" s="2"/>
      <c r="BF13" s="3"/>
      <c r="BG13" s="2"/>
      <c r="BH13" s="3"/>
      <c r="BI13" s="30"/>
      <c r="BJ13" s="29"/>
      <c r="BK13" s="30" t="s">
        <v>48</v>
      </c>
      <c r="BL13" s="29" t="s">
        <v>67</v>
      </c>
      <c r="BM13" s="2" t="s">
        <v>213</v>
      </c>
      <c r="BN13" s="3" t="s">
        <v>38</v>
      </c>
      <c r="BO13" s="2"/>
      <c r="BP13" s="3"/>
      <c r="BQ13" s="2"/>
      <c r="BR13" s="3"/>
      <c r="BS13" s="2"/>
      <c r="BT13" s="3"/>
      <c r="BV13" s="3"/>
      <c r="BX13" s="3"/>
      <c r="BY13" s="2"/>
      <c r="BZ13" s="3"/>
      <c r="CA13" s="43"/>
      <c r="CB13" s="29"/>
    </row>
    <row r="14" customFormat="false" ht="12.75" hidden="false" customHeight="false" outlineLevel="0" collapsed="false">
      <c r="A14" s="22" t="n">
        <f aca="false">A13+1</f>
        <v>12</v>
      </c>
      <c r="N14" s="48" t="s">
        <v>203</v>
      </c>
      <c r="O14" s="3" t="s">
        <v>47</v>
      </c>
      <c r="P14" s="47" t="s">
        <v>72</v>
      </c>
      <c r="Q14" s="3" t="s">
        <v>47</v>
      </c>
      <c r="S14" s="3"/>
      <c r="V14" s="27" t="s">
        <v>214</v>
      </c>
      <c r="W14" s="44" t="s">
        <v>38</v>
      </c>
      <c r="X14" s="6" t="s">
        <v>215</v>
      </c>
      <c r="Y14" s="7" t="s">
        <v>216</v>
      </c>
      <c r="Z14" s="3" t="s">
        <v>70</v>
      </c>
      <c r="AB14" s="33"/>
      <c r="AC14" s="39"/>
      <c r="AD14" s="27"/>
      <c r="AE14" s="29"/>
      <c r="AF14" s="30" t="s">
        <v>217</v>
      </c>
      <c r="AG14" s="39" t="s">
        <v>47</v>
      </c>
      <c r="AI14" s="23"/>
      <c r="AK14" s="23"/>
      <c r="AM14" s="23"/>
      <c r="AO14" s="23"/>
      <c r="AQ14" s="7" t="s">
        <v>218</v>
      </c>
      <c r="AR14" s="3" t="s">
        <v>45</v>
      </c>
      <c r="AS14" s="41" t="s">
        <v>219</v>
      </c>
      <c r="AT14" s="7" t="s">
        <v>220</v>
      </c>
      <c r="AU14" s="3" t="s">
        <v>47</v>
      </c>
      <c r="AV14" s="8" t="s">
        <v>221</v>
      </c>
      <c r="AW14" s="7" t="s">
        <v>194</v>
      </c>
      <c r="AX14" s="3" t="s">
        <v>70</v>
      </c>
      <c r="AY14" s="8" t="s">
        <v>222</v>
      </c>
      <c r="AZ14" s="7" t="s">
        <v>194</v>
      </c>
      <c r="BA14" s="29" t="s">
        <v>45</v>
      </c>
      <c r="BB14" s="8" t="s">
        <v>223</v>
      </c>
      <c r="BM14" s="2" t="s">
        <v>224</v>
      </c>
      <c r="BN14" s="3" t="s">
        <v>38</v>
      </c>
      <c r="CA14" s="43"/>
      <c r="CB14" s="29"/>
    </row>
    <row r="15" customFormat="false" ht="12.75" hidden="false" customHeight="false" outlineLevel="0" collapsed="false">
      <c r="A15" s="22" t="n">
        <f aca="false">A14+1</f>
        <v>13</v>
      </c>
      <c r="N15" s="48" t="s">
        <v>72</v>
      </c>
      <c r="O15" s="3" t="s">
        <v>47</v>
      </c>
      <c r="P15" s="47" t="s">
        <v>80</v>
      </c>
      <c r="Q15" s="4" t="s">
        <v>81</v>
      </c>
      <c r="V15" s="2" t="s">
        <v>225</v>
      </c>
      <c r="W15" s="5" t="s">
        <v>43</v>
      </c>
      <c r="Y15" s="7" t="s">
        <v>226</v>
      </c>
      <c r="Z15" s="3" t="s">
        <v>70</v>
      </c>
      <c r="AE15" s="3"/>
      <c r="AF15" s="30" t="s">
        <v>120</v>
      </c>
      <c r="AG15" s="39" t="s">
        <v>38</v>
      </c>
      <c r="AI15" s="23"/>
      <c r="AK15" s="23"/>
      <c r="AQ15" s="33" t="s">
        <v>227</v>
      </c>
      <c r="AR15" s="3" t="s">
        <v>38</v>
      </c>
      <c r="AS15" s="8" t="s">
        <v>228</v>
      </c>
      <c r="AT15" s="33" t="s">
        <v>229</v>
      </c>
      <c r="AU15" s="3" t="s">
        <v>47</v>
      </c>
      <c r="AV15" s="8" t="s">
        <v>230</v>
      </c>
      <c r="AW15" s="33" t="s">
        <v>206</v>
      </c>
      <c r="AX15" s="3" t="s">
        <v>70</v>
      </c>
      <c r="AY15" s="8" t="s">
        <v>222</v>
      </c>
      <c r="AZ15" s="33" t="s">
        <v>206</v>
      </c>
      <c r="BA15" s="29" t="s">
        <v>45</v>
      </c>
      <c r="BB15" s="8" t="s">
        <v>231</v>
      </c>
      <c r="BM15" s="2" t="s">
        <v>232</v>
      </c>
      <c r="BN15" s="3" t="s">
        <v>38</v>
      </c>
      <c r="CA15" s="43"/>
      <c r="CB15" s="29"/>
    </row>
    <row r="16" customFormat="false" ht="12.75" hidden="false" customHeight="false" outlineLevel="0" collapsed="false">
      <c r="A16" s="22" t="n">
        <f aca="false">A15+1</f>
        <v>14</v>
      </c>
      <c r="E16" s="3"/>
      <c r="N16" s="48" t="s">
        <v>80</v>
      </c>
      <c r="O16" s="3" t="s">
        <v>81</v>
      </c>
      <c r="U16" s="3"/>
      <c r="V16" s="30" t="s">
        <v>233</v>
      </c>
      <c r="W16" s="45" t="s">
        <v>43</v>
      </c>
      <c r="X16" s="37"/>
      <c r="Y16" s="7" t="s">
        <v>234</v>
      </c>
      <c r="Z16" s="3" t="s">
        <v>70</v>
      </c>
      <c r="AA16" s="37"/>
      <c r="AE16" s="3"/>
      <c r="AF16" s="33" t="s">
        <v>136</v>
      </c>
      <c r="AG16" s="39" t="s">
        <v>38</v>
      </c>
      <c r="AH16" s="37"/>
      <c r="AI16" s="23"/>
      <c r="AK16" s="23"/>
      <c r="AQ16" s="7" t="s">
        <v>235</v>
      </c>
      <c r="AR16" s="3" t="s">
        <v>47</v>
      </c>
      <c r="AS16" s="8" t="s">
        <v>236</v>
      </c>
      <c r="AT16" s="7" t="s">
        <v>237</v>
      </c>
      <c r="AU16" s="3" t="s">
        <v>47</v>
      </c>
      <c r="AV16" s="41" t="s">
        <v>238</v>
      </c>
      <c r="AW16" s="7" t="s">
        <v>216</v>
      </c>
      <c r="AX16" s="3" t="s">
        <v>70</v>
      </c>
      <c r="AY16" s="8" t="s">
        <v>222</v>
      </c>
      <c r="AZ16" s="7" t="s">
        <v>216</v>
      </c>
      <c r="BA16" s="29" t="s">
        <v>45</v>
      </c>
      <c r="BB16" s="8" t="s">
        <v>239</v>
      </c>
      <c r="BM16" s="2" t="s">
        <v>240</v>
      </c>
      <c r="BN16" s="3" t="s">
        <v>38</v>
      </c>
      <c r="CA16" s="43"/>
      <c r="CB16" s="29"/>
    </row>
    <row r="17" customFormat="false" ht="12.75" hidden="false" customHeight="false" outlineLevel="0" collapsed="false">
      <c r="A17" s="22" t="n">
        <f aca="false">A16+1</f>
        <v>15</v>
      </c>
      <c r="E17" s="3"/>
      <c r="P17" s="0" t="s">
        <v>241</v>
      </c>
      <c r="U17" s="3"/>
      <c r="V17" s="2" t="s">
        <v>242</v>
      </c>
      <c r="W17" s="44" t="s">
        <v>43</v>
      </c>
      <c r="Y17" s="7" t="s">
        <v>243</v>
      </c>
      <c r="Z17" s="3" t="s">
        <v>70</v>
      </c>
      <c r="AE17" s="3"/>
      <c r="AF17" s="33" t="s">
        <v>244</v>
      </c>
      <c r="AG17" s="39" t="s">
        <v>38</v>
      </c>
      <c r="AQ17" s="7" t="s">
        <v>245</v>
      </c>
      <c r="AR17" s="3" t="s">
        <v>47</v>
      </c>
      <c r="AS17" s="8" t="s">
        <v>246</v>
      </c>
      <c r="AT17" s="7" t="s">
        <v>247</v>
      </c>
      <c r="AU17" s="3" t="s">
        <v>47</v>
      </c>
      <c r="AV17" s="41" t="s">
        <v>248</v>
      </c>
      <c r="AW17" s="7" t="s">
        <v>226</v>
      </c>
      <c r="AX17" s="3" t="s">
        <v>70</v>
      </c>
      <c r="AY17" s="8" t="s">
        <v>222</v>
      </c>
      <c r="AZ17" s="7" t="s">
        <v>226</v>
      </c>
      <c r="BA17" s="29" t="s">
        <v>45</v>
      </c>
      <c r="BB17" s="8" t="s">
        <v>249</v>
      </c>
      <c r="BM17" s="2" t="s">
        <v>250</v>
      </c>
      <c r="BN17" s="3" t="s">
        <v>38</v>
      </c>
      <c r="CA17" s="49"/>
    </row>
    <row r="18" customFormat="false" ht="12.75" hidden="false" customHeight="false" outlineLevel="0" collapsed="false">
      <c r="A18" s="22" t="n">
        <f aca="false">A17+1</f>
        <v>16</v>
      </c>
      <c r="E18" s="3"/>
      <c r="O18" s="3"/>
      <c r="U18" s="3"/>
      <c r="V18" s="27" t="s">
        <v>251</v>
      </c>
      <c r="W18" s="44" t="s">
        <v>252</v>
      </c>
      <c r="Y18" s="7" t="s">
        <v>253</v>
      </c>
      <c r="Z18" s="3" t="s">
        <v>70</v>
      </c>
      <c r="AF18" s="27" t="s">
        <v>254</v>
      </c>
      <c r="AG18" s="39" t="s">
        <v>38</v>
      </c>
      <c r="AQ18" s="7" t="s">
        <v>255</v>
      </c>
      <c r="AR18" s="3" t="s">
        <v>47</v>
      </c>
      <c r="AS18" s="8" t="s">
        <v>256</v>
      </c>
      <c r="AT18" s="7" t="s">
        <v>257</v>
      </c>
      <c r="AU18" s="3" t="s">
        <v>38</v>
      </c>
      <c r="AV18" s="41" t="s">
        <v>258</v>
      </c>
      <c r="AW18" s="7" t="s">
        <v>234</v>
      </c>
      <c r="AX18" s="3" t="s">
        <v>70</v>
      </c>
      <c r="AY18" s="8" t="s">
        <v>222</v>
      </c>
      <c r="AZ18" s="7" t="s">
        <v>234</v>
      </c>
      <c r="BA18" s="29" t="s">
        <v>45</v>
      </c>
      <c r="BB18" s="8" t="s">
        <v>259</v>
      </c>
      <c r="BM18" s="2" t="s">
        <v>260</v>
      </c>
      <c r="BN18" s="3" t="s">
        <v>38</v>
      </c>
      <c r="CA18" s="49"/>
    </row>
    <row r="19" customFormat="false" ht="12.75" hidden="false" customHeight="false" outlineLevel="0" collapsed="false">
      <c r="A19" s="22" t="n">
        <f aca="false">A18+1</f>
        <v>17</v>
      </c>
      <c r="E19" s="3"/>
      <c r="O19" s="3"/>
      <c r="Q19" s="3"/>
      <c r="S19" s="3"/>
      <c r="U19" s="3"/>
      <c r="V19" s="27" t="s">
        <v>261</v>
      </c>
      <c r="W19" s="39" t="s">
        <v>38</v>
      </c>
      <c r="X19" s="37"/>
      <c r="Y19" s="7" t="s">
        <v>262</v>
      </c>
      <c r="Z19" s="3" t="s">
        <v>70</v>
      </c>
      <c r="AA19" s="37"/>
      <c r="AF19" s="27" t="s">
        <v>48</v>
      </c>
      <c r="AG19" s="39" t="s">
        <v>45</v>
      </c>
      <c r="AH19" s="37" t="s">
        <v>263</v>
      </c>
      <c r="AQ19" s="7" t="s">
        <v>264</v>
      </c>
      <c r="AR19" s="3" t="s">
        <v>47</v>
      </c>
      <c r="AS19" s="8" t="s">
        <v>265</v>
      </c>
      <c r="AT19" s="7" t="s">
        <v>266</v>
      </c>
      <c r="AU19" s="3" t="s">
        <v>38</v>
      </c>
      <c r="AV19" s="41" t="s">
        <v>267</v>
      </c>
      <c r="AW19" s="7" t="s">
        <v>243</v>
      </c>
      <c r="AX19" s="3" t="s">
        <v>70</v>
      </c>
      <c r="AY19" s="8" t="s">
        <v>222</v>
      </c>
      <c r="AZ19" s="7" t="s">
        <v>243</v>
      </c>
      <c r="BA19" s="29" t="s">
        <v>45</v>
      </c>
      <c r="BB19" s="8" t="s">
        <v>268</v>
      </c>
      <c r="BM19" s="2" t="s">
        <v>269</v>
      </c>
      <c r="BN19" s="3" t="s">
        <v>38</v>
      </c>
      <c r="CA19" s="49"/>
    </row>
    <row r="20" customFormat="false" ht="12.75" hidden="false" customHeight="false" outlineLevel="0" collapsed="false">
      <c r="A20" s="22" t="n">
        <f aca="false">A19+1</f>
        <v>18</v>
      </c>
      <c r="E20" s="3"/>
      <c r="O20" s="3"/>
      <c r="Q20" s="3"/>
      <c r="S20" s="3"/>
      <c r="U20" s="3"/>
      <c r="V20" s="27" t="s">
        <v>270</v>
      </c>
      <c r="W20" s="44" t="s">
        <v>47</v>
      </c>
      <c r="Y20" s="7" t="s">
        <v>271</v>
      </c>
      <c r="Z20" s="3" t="s">
        <v>70</v>
      </c>
      <c r="AF20" s="27" t="s">
        <v>62</v>
      </c>
      <c r="AG20" s="39" t="s">
        <v>45</v>
      </c>
      <c r="AH20" s="6" t="s">
        <v>272</v>
      </c>
      <c r="AQ20" s="7" t="s">
        <v>273</v>
      </c>
      <c r="AR20" s="3" t="s">
        <v>47</v>
      </c>
      <c r="AS20" s="41" t="s">
        <v>274</v>
      </c>
      <c r="AT20" s="7" t="s">
        <v>275</v>
      </c>
      <c r="AU20" s="3" t="s">
        <v>38</v>
      </c>
      <c r="AV20" s="41" t="s">
        <v>276</v>
      </c>
      <c r="AW20" s="7" t="s">
        <v>253</v>
      </c>
      <c r="AX20" s="3" t="s">
        <v>70</v>
      </c>
      <c r="AY20" s="8" t="s">
        <v>222</v>
      </c>
      <c r="AZ20" s="7" t="s">
        <v>253</v>
      </c>
      <c r="BA20" s="29" t="s">
        <v>45</v>
      </c>
      <c r="BB20" s="8" t="s">
        <v>277</v>
      </c>
      <c r="BM20" s="2" t="s">
        <v>278</v>
      </c>
      <c r="BN20" s="3" t="s">
        <v>38</v>
      </c>
      <c r="CA20" s="49"/>
    </row>
    <row r="21" customFormat="false" ht="12.75" hidden="false" customHeight="false" outlineLevel="0" collapsed="false">
      <c r="A21" s="22" t="n">
        <f aca="false">A20+1</f>
        <v>19</v>
      </c>
      <c r="E21" s="3"/>
      <c r="O21" s="3"/>
      <c r="Q21" s="3"/>
      <c r="S21" s="3"/>
      <c r="U21" s="3"/>
      <c r="V21" s="27" t="s">
        <v>279</v>
      </c>
      <c r="W21" s="5" t="s">
        <v>45</v>
      </c>
      <c r="Y21" s="7" t="s">
        <v>280</v>
      </c>
      <c r="Z21" s="3" t="s">
        <v>70</v>
      </c>
      <c r="AF21" s="27" t="s">
        <v>84</v>
      </c>
      <c r="AG21" s="39" t="s">
        <v>45</v>
      </c>
      <c r="AH21" s="6" t="s">
        <v>281</v>
      </c>
      <c r="AQ21" s="7" t="s">
        <v>282</v>
      </c>
      <c r="AR21" s="3" t="s">
        <v>47</v>
      </c>
      <c r="AS21" s="8" t="s">
        <v>283</v>
      </c>
      <c r="AT21" s="7" t="s">
        <v>284</v>
      </c>
      <c r="AU21" s="3" t="s">
        <v>47</v>
      </c>
      <c r="AV21" s="8" t="s">
        <v>285</v>
      </c>
      <c r="AW21" s="7" t="s">
        <v>262</v>
      </c>
      <c r="AX21" s="3" t="s">
        <v>70</v>
      </c>
      <c r="AY21" s="8" t="s">
        <v>222</v>
      </c>
      <c r="AZ21" s="7" t="s">
        <v>262</v>
      </c>
      <c r="BA21" s="29" t="s">
        <v>45</v>
      </c>
      <c r="BB21" s="8" t="s">
        <v>286</v>
      </c>
      <c r="BM21" s="2" t="s">
        <v>287</v>
      </c>
      <c r="BN21" s="3" t="s">
        <v>70</v>
      </c>
      <c r="CA21" s="49"/>
    </row>
    <row r="22" customFormat="false" ht="12.75" hidden="false" customHeight="false" outlineLevel="0" collapsed="false">
      <c r="A22" s="22" t="n">
        <f aca="false">A21+1</f>
        <v>20</v>
      </c>
      <c r="E22" s="3"/>
      <c r="O22" s="3"/>
      <c r="Q22" s="3"/>
      <c r="S22" s="3"/>
      <c r="U22" s="3"/>
      <c r="V22" s="2" t="s">
        <v>288</v>
      </c>
      <c r="W22" s="5" t="s">
        <v>38</v>
      </c>
      <c r="Y22" s="7" t="s">
        <v>289</v>
      </c>
      <c r="Z22" s="3" t="s">
        <v>70</v>
      </c>
      <c r="AF22" s="27" t="s">
        <v>105</v>
      </c>
      <c r="AG22" s="39" t="s">
        <v>45</v>
      </c>
      <c r="AQ22" s="7" t="s">
        <v>290</v>
      </c>
      <c r="AR22" s="3" t="s">
        <v>47</v>
      </c>
      <c r="AS22" s="8" t="s">
        <v>291</v>
      </c>
      <c r="AT22" s="7" t="s">
        <v>292</v>
      </c>
      <c r="AU22" s="3" t="s">
        <v>47</v>
      </c>
      <c r="AV22" s="8" t="s">
        <v>293</v>
      </c>
      <c r="AW22" s="7" t="s">
        <v>271</v>
      </c>
      <c r="AX22" s="3" t="s">
        <v>70</v>
      </c>
      <c r="AY22" s="8" t="s">
        <v>294</v>
      </c>
      <c r="AZ22" s="7" t="s">
        <v>271</v>
      </c>
      <c r="BA22" s="29" t="s">
        <v>45</v>
      </c>
      <c r="BB22" s="8" t="s">
        <v>295</v>
      </c>
      <c r="BM22" s="2" t="s">
        <v>40</v>
      </c>
      <c r="BN22" s="3" t="s">
        <v>70</v>
      </c>
      <c r="CA22" s="49"/>
    </row>
    <row r="23" customFormat="false" ht="12.75" hidden="false" customHeight="false" outlineLevel="0" collapsed="false">
      <c r="A23" s="22" t="n">
        <f aca="false">A22+1</f>
        <v>21</v>
      </c>
      <c r="E23" s="3"/>
      <c r="O23" s="3"/>
      <c r="Q23" s="3"/>
      <c r="S23" s="3"/>
      <c r="U23" s="3"/>
      <c r="V23" s="2" t="s">
        <v>296</v>
      </c>
      <c r="W23" s="5" t="s">
        <v>38</v>
      </c>
      <c r="Y23" s="7" t="s">
        <v>297</v>
      </c>
      <c r="Z23" s="3" t="s">
        <v>70</v>
      </c>
      <c r="AF23" s="2" t="s">
        <v>124</v>
      </c>
      <c r="AG23" s="39" t="s">
        <v>45</v>
      </c>
      <c r="AQ23" s="7" t="s">
        <v>298</v>
      </c>
      <c r="AR23" s="3" t="s">
        <v>38</v>
      </c>
      <c r="AS23" s="8" t="s">
        <v>299</v>
      </c>
      <c r="AT23" s="7" t="s">
        <v>300</v>
      </c>
      <c r="AU23" s="3" t="s">
        <v>47</v>
      </c>
      <c r="AV23" s="8" t="s">
        <v>301</v>
      </c>
      <c r="AW23" s="7" t="s">
        <v>280</v>
      </c>
      <c r="AX23" s="3" t="s">
        <v>70</v>
      </c>
      <c r="AZ23" s="7" t="s">
        <v>280</v>
      </c>
      <c r="BA23" s="29" t="s">
        <v>45</v>
      </c>
      <c r="BB23" s="8" t="s">
        <v>302</v>
      </c>
      <c r="BM23" s="2" t="s">
        <v>63</v>
      </c>
      <c r="BN23" s="3" t="s">
        <v>67</v>
      </c>
      <c r="CA23" s="49"/>
    </row>
    <row r="24" customFormat="false" ht="12.75" hidden="false" customHeight="false" outlineLevel="0" collapsed="false">
      <c r="A24" s="22" t="n">
        <f aca="false">A23+1</f>
        <v>22</v>
      </c>
      <c r="E24" s="3"/>
      <c r="O24" s="3"/>
      <c r="Q24" s="3"/>
      <c r="S24" s="3"/>
      <c r="U24" s="3"/>
      <c r="V24" s="2" t="s">
        <v>303</v>
      </c>
      <c r="W24" s="5" t="s">
        <v>47</v>
      </c>
      <c r="Y24" s="7" t="s">
        <v>304</v>
      </c>
      <c r="Z24" s="3" t="s">
        <v>70</v>
      </c>
      <c r="AF24" s="2" t="s">
        <v>202</v>
      </c>
      <c r="AG24" s="5" t="s">
        <v>38</v>
      </c>
      <c r="AH24" s="6" t="s">
        <v>305</v>
      </c>
      <c r="AQ24" s="7" t="s">
        <v>306</v>
      </c>
      <c r="AR24" s="3" t="s">
        <v>38</v>
      </c>
      <c r="AS24" s="8" t="s">
        <v>307</v>
      </c>
      <c r="AT24" s="7" t="s">
        <v>308</v>
      </c>
      <c r="AU24" s="3" t="s">
        <v>47</v>
      </c>
      <c r="AV24" s="8" t="s">
        <v>309</v>
      </c>
      <c r="AW24" s="7" t="s">
        <v>289</v>
      </c>
      <c r="AX24" s="3" t="s">
        <v>70</v>
      </c>
      <c r="AZ24" s="7" t="s">
        <v>289</v>
      </c>
      <c r="BA24" s="29" t="s">
        <v>45</v>
      </c>
      <c r="BB24" s="8" t="s">
        <v>310</v>
      </c>
      <c r="BM24" s="2" t="s">
        <v>311</v>
      </c>
      <c r="BN24" s="3" t="s">
        <v>67</v>
      </c>
      <c r="CA24" s="49"/>
    </row>
    <row r="25" customFormat="false" ht="12.75" hidden="false" customHeight="false" outlineLevel="0" collapsed="false">
      <c r="A25" s="22" t="n">
        <f aca="false">A24+1</f>
        <v>23</v>
      </c>
      <c r="E25" s="3"/>
      <c r="O25" s="3"/>
      <c r="Q25" s="3"/>
      <c r="S25" s="3"/>
      <c r="U25" s="3"/>
      <c r="V25" s="2" t="s">
        <v>38</v>
      </c>
      <c r="W25" s="5" t="s">
        <v>43</v>
      </c>
      <c r="X25" s="6" t="s">
        <v>251</v>
      </c>
      <c r="Y25" s="7" t="s">
        <v>312</v>
      </c>
      <c r="Z25" s="3" t="s">
        <v>70</v>
      </c>
      <c r="AF25" s="2" t="s">
        <v>213</v>
      </c>
      <c r="AG25" s="5" t="s">
        <v>38</v>
      </c>
      <c r="AH25" s="6" t="s">
        <v>313</v>
      </c>
      <c r="AQ25" s="7" t="s">
        <v>314</v>
      </c>
      <c r="AR25" s="3" t="s">
        <v>38</v>
      </c>
      <c r="AS25" s="8" t="s">
        <v>315</v>
      </c>
      <c r="AT25" s="7" t="s">
        <v>316</v>
      </c>
      <c r="AU25" s="3" t="s">
        <v>47</v>
      </c>
      <c r="AV25" s="8" t="s">
        <v>317</v>
      </c>
      <c r="AW25" s="7" t="s">
        <v>297</v>
      </c>
      <c r="AX25" s="3" t="s">
        <v>70</v>
      </c>
      <c r="AZ25" s="7" t="s">
        <v>297</v>
      </c>
      <c r="BA25" s="29" t="s">
        <v>45</v>
      </c>
      <c r="BB25" s="9" t="s">
        <v>318</v>
      </c>
      <c r="BM25" s="2" t="s">
        <v>252</v>
      </c>
      <c r="BN25" s="3" t="s">
        <v>45</v>
      </c>
    </row>
    <row r="26" customFormat="false" ht="12.75" hidden="false" customHeight="false" outlineLevel="0" collapsed="false">
      <c r="A26" s="22" t="n">
        <f aca="false">A25+1</f>
        <v>24</v>
      </c>
      <c r="E26" s="3"/>
      <c r="O26" s="3"/>
      <c r="Q26" s="3"/>
      <c r="S26" s="3"/>
      <c r="U26" s="3"/>
      <c r="V26" s="2" t="s">
        <v>319</v>
      </c>
      <c r="W26" s="5" t="s">
        <v>320</v>
      </c>
      <c r="Y26" s="7" t="s">
        <v>321</v>
      </c>
      <c r="Z26" s="3" t="s">
        <v>70</v>
      </c>
      <c r="AF26" s="2" t="s">
        <v>224</v>
      </c>
      <c r="AG26" s="5" t="s">
        <v>38</v>
      </c>
      <c r="AH26" s="6" t="s">
        <v>322</v>
      </c>
      <c r="AQ26" s="7" t="s">
        <v>323</v>
      </c>
      <c r="AR26" s="3" t="s">
        <v>38</v>
      </c>
      <c r="AS26" s="41" t="s">
        <v>324</v>
      </c>
      <c r="AT26" s="7" t="s">
        <v>325</v>
      </c>
      <c r="AU26" s="3" t="s">
        <v>47</v>
      </c>
      <c r="AV26" s="8" t="s">
        <v>326</v>
      </c>
      <c r="AW26" s="7" t="s">
        <v>304</v>
      </c>
      <c r="AX26" s="3" t="s">
        <v>70</v>
      </c>
      <c r="AZ26" s="7" t="s">
        <v>304</v>
      </c>
      <c r="BA26" s="29" t="s">
        <v>45</v>
      </c>
      <c r="BB26" s="9" t="s">
        <v>327</v>
      </c>
      <c r="BM26" s="2" t="s">
        <v>328</v>
      </c>
      <c r="BN26" s="3" t="s">
        <v>45</v>
      </c>
    </row>
    <row r="27" customFormat="false" ht="12.75" hidden="false" customHeight="false" outlineLevel="0" collapsed="false">
      <c r="A27" s="22" t="n">
        <f aca="false">A26+1</f>
        <v>25</v>
      </c>
      <c r="E27" s="3"/>
      <c r="O27" s="3"/>
      <c r="Q27" s="3"/>
      <c r="S27" s="3"/>
      <c r="U27" s="3"/>
      <c r="V27" s="2" t="s">
        <v>329</v>
      </c>
      <c r="W27" s="5" t="s">
        <v>47</v>
      </c>
      <c r="Y27" s="7" t="s">
        <v>330</v>
      </c>
      <c r="Z27" s="3" t="s">
        <v>70</v>
      </c>
      <c r="AF27" s="2" t="s">
        <v>232</v>
      </c>
      <c r="AG27" s="5" t="s">
        <v>38</v>
      </c>
      <c r="AH27" s="6" t="s">
        <v>331</v>
      </c>
      <c r="AQ27" s="7" t="s">
        <v>332</v>
      </c>
      <c r="AR27" s="3" t="s">
        <v>38</v>
      </c>
      <c r="AS27" s="8" t="s">
        <v>333</v>
      </c>
      <c r="AT27" s="7" t="s">
        <v>334</v>
      </c>
      <c r="AU27" s="3" t="s">
        <v>47</v>
      </c>
      <c r="AV27" s="8" t="s">
        <v>335</v>
      </c>
      <c r="AW27" s="7" t="s">
        <v>312</v>
      </c>
      <c r="AX27" s="3" t="s">
        <v>70</v>
      </c>
      <c r="AZ27" s="7" t="s">
        <v>312</v>
      </c>
      <c r="BA27" s="29" t="s">
        <v>45</v>
      </c>
      <c r="BB27" s="9" t="s">
        <v>336</v>
      </c>
      <c r="BM27" s="2" t="s">
        <v>337</v>
      </c>
      <c r="BN27" s="3" t="s">
        <v>47</v>
      </c>
    </row>
    <row r="28" customFormat="false" ht="12.75" hidden="false" customHeight="false" outlineLevel="0" collapsed="false">
      <c r="A28" s="22" t="n">
        <f aca="false">A27+1</f>
        <v>26</v>
      </c>
      <c r="V28" s="2" t="s">
        <v>338</v>
      </c>
      <c r="W28" s="5" t="s">
        <v>38</v>
      </c>
      <c r="Y28" s="7" t="s">
        <v>339</v>
      </c>
      <c r="Z28" s="3" t="s">
        <v>70</v>
      </c>
      <c r="AF28" s="2" t="s">
        <v>240</v>
      </c>
      <c r="AG28" s="5" t="s">
        <v>38</v>
      </c>
      <c r="AQ28" s="7" t="s">
        <v>340</v>
      </c>
      <c r="AR28" s="3" t="s">
        <v>38</v>
      </c>
      <c r="AS28" s="8" t="s">
        <v>341</v>
      </c>
      <c r="AT28" s="7" t="s">
        <v>342</v>
      </c>
      <c r="AU28" s="3" t="s">
        <v>47</v>
      </c>
      <c r="AV28" s="41" t="s">
        <v>343</v>
      </c>
      <c r="AW28" s="7" t="s">
        <v>321</v>
      </c>
      <c r="AX28" s="3" t="s">
        <v>70</v>
      </c>
      <c r="AZ28" s="7" t="s">
        <v>321</v>
      </c>
      <c r="BA28" s="29" t="s">
        <v>45</v>
      </c>
      <c r="BB28" s="9" t="s">
        <v>344</v>
      </c>
      <c r="BM28" s="2" t="s">
        <v>345</v>
      </c>
      <c r="BN28" s="3" t="s">
        <v>47</v>
      </c>
    </row>
    <row r="29" customFormat="false" ht="12.75" hidden="false" customHeight="false" outlineLevel="0" collapsed="false">
      <c r="A29" s="22" t="n">
        <f aca="false">A28+1</f>
        <v>27</v>
      </c>
      <c r="V29" s="2" t="s">
        <v>346</v>
      </c>
      <c r="W29" s="5" t="s">
        <v>347</v>
      </c>
      <c r="Y29" s="7" t="s">
        <v>348</v>
      </c>
      <c r="Z29" s="3" t="s">
        <v>70</v>
      </c>
      <c r="AF29" s="2" t="s">
        <v>345</v>
      </c>
      <c r="AG29" s="5" t="s">
        <v>47</v>
      </c>
      <c r="AH29" s="37" t="s">
        <v>349</v>
      </c>
      <c r="AQ29" s="7" t="s">
        <v>350</v>
      </c>
      <c r="AR29" s="3" t="s">
        <v>38</v>
      </c>
      <c r="AS29" s="8" t="s">
        <v>351</v>
      </c>
      <c r="AT29" s="7" t="s">
        <v>352</v>
      </c>
      <c r="AU29" s="3" t="s">
        <v>47</v>
      </c>
      <c r="AV29" s="8" t="s">
        <v>353</v>
      </c>
      <c r="AW29" s="7" t="s">
        <v>330</v>
      </c>
      <c r="AX29" s="3" t="s">
        <v>70</v>
      </c>
      <c r="AZ29" s="7" t="s">
        <v>330</v>
      </c>
      <c r="BA29" s="29" t="s">
        <v>45</v>
      </c>
      <c r="BB29" s="9" t="s">
        <v>354</v>
      </c>
      <c r="BM29" s="2" t="s">
        <v>355</v>
      </c>
      <c r="BN29" s="3" t="s">
        <v>47</v>
      </c>
    </row>
    <row r="30" customFormat="false" ht="12.75" hidden="false" customHeight="false" outlineLevel="0" collapsed="false">
      <c r="A30" s="22" t="n">
        <f aca="false">A29+1</f>
        <v>28</v>
      </c>
      <c r="V30" s="2" t="s">
        <v>356</v>
      </c>
      <c r="W30" s="5" t="s">
        <v>347</v>
      </c>
      <c r="Y30" s="7" t="s">
        <v>357</v>
      </c>
      <c r="Z30" s="3" t="s">
        <v>70</v>
      </c>
      <c r="AF30" s="2" t="s">
        <v>355</v>
      </c>
      <c r="AG30" s="5" t="s">
        <v>47</v>
      </c>
      <c r="AH30" s="37"/>
      <c r="AQ30" s="7" t="s">
        <v>358</v>
      </c>
      <c r="AR30" s="3" t="s">
        <v>38</v>
      </c>
      <c r="AS30" s="41" t="s">
        <v>359</v>
      </c>
      <c r="AT30" s="7" t="s">
        <v>360</v>
      </c>
      <c r="AU30" s="3" t="s">
        <v>47</v>
      </c>
      <c r="AV30" s="8" t="s">
        <v>361</v>
      </c>
      <c r="AW30" s="7" t="s">
        <v>339</v>
      </c>
      <c r="AX30" s="3" t="s">
        <v>70</v>
      </c>
      <c r="AZ30" s="7" t="s">
        <v>339</v>
      </c>
      <c r="BA30" s="29" t="s">
        <v>45</v>
      </c>
      <c r="BB30" s="9" t="s">
        <v>362</v>
      </c>
      <c r="BM30" s="2" t="s">
        <v>363</v>
      </c>
      <c r="BN30" s="3" t="s">
        <v>47</v>
      </c>
    </row>
    <row r="31" customFormat="false" ht="12.75" hidden="false" customHeight="false" outlineLevel="0" collapsed="false">
      <c r="A31" s="22" t="n">
        <f aca="false">A30+1</f>
        <v>29</v>
      </c>
      <c r="V31" s="2" t="s">
        <v>364</v>
      </c>
      <c r="W31" s="5" t="s">
        <v>347</v>
      </c>
      <c r="Y31" s="7" t="s">
        <v>365</v>
      </c>
      <c r="Z31" s="3" t="s">
        <v>70</v>
      </c>
      <c r="AF31" s="2" t="s">
        <v>363</v>
      </c>
      <c r="AG31" s="5" t="s">
        <v>47</v>
      </c>
      <c r="AH31" s="6" t="s">
        <v>366</v>
      </c>
      <c r="AQ31" s="7" t="s">
        <v>367</v>
      </c>
      <c r="AR31" s="3" t="s">
        <v>45</v>
      </c>
      <c r="AS31" s="8" t="s">
        <v>368</v>
      </c>
      <c r="AT31" s="7" t="s">
        <v>369</v>
      </c>
      <c r="AU31" s="3" t="s">
        <v>45</v>
      </c>
      <c r="AV31" s="8" t="s">
        <v>370</v>
      </c>
      <c r="AW31" s="7" t="s">
        <v>348</v>
      </c>
      <c r="AX31" s="3" t="s">
        <v>70</v>
      </c>
      <c r="AZ31" s="7" t="s">
        <v>348</v>
      </c>
      <c r="BA31" s="29" t="s">
        <v>45</v>
      </c>
      <c r="BB31" s="9" t="s">
        <v>371</v>
      </c>
      <c r="BM31" s="2" t="s">
        <v>372</v>
      </c>
      <c r="BN31" s="3" t="s">
        <v>47</v>
      </c>
    </row>
    <row r="32" customFormat="false" ht="12.75" hidden="false" customHeight="false" outlineLevel="0" collapsed="false">
      <c r="A32" s="22" t="n">
        <f aca="false">A31+1</f>
        <v>30</v>
      </c>
      <c r="V32" s="2" t="s">
        <v>373</v>
      </c>
      <c r="W32" s="5" t="s">
        <v>347</v>
      </c>
      <c r="Y32" s="7" t="s">
        <v>374</v>
      </c>
      <c r="Z32" s="3" t="s">
        <v>70</v>
      </c>
      <c r="AF32" s="2" t="s">
        <v>372</v>
      </c>
      <c r="AG32" s="5" t="s">
        <v>47</v>
      </c>
      <c r="AH32" s="6" t="s">
        <v>375</v>
      </c>
      <c r="AQ32" s="7" t="s">
        <v>376</v>
      </c>
      <c r="AR32" s="3" t="s">
        <v>49</v>
      </c>
      <c r="AS32" s="8" t="s">
        <v>377</v>
      </c>
      <c r="AT32" s="7" t="s">
        <v>378</v>
      </c>
      <c r="AU32" s="3" t="s">
        <v>47</v>
      </c>
      <c r="AV32" s="8" t="s">
        <v>379</v>
      </c>
      <c r="AW32" s="7" t="s">
        <v>357</v>
      </c>
      <c r="AX32" s="3" t="s">
        <v>70</v>
      </c>
      <c r="AZ32" s="7" t="s">
        <v>357</v>
      </c>
      <c r="BA32" s="29" t="s">
        <v>45</v>
      </c>
      <c r="BB32" s="9" t="s">
        <v>380</v>
      </c>
      <c r="BM32" s="2" t="s">
        <v>381</v>
      </c>
      <c r="BN32" s="3" t="s">
        <v>47</v>
      </c>
    </row>
    <row r="33" customFormat="false" ht="12.75" hidden="false" customHeight="false" outlineLevel="0" collapsed="false">
      <c r="A33" s="22" t="n">
        <f aca="false">A32+1</f>
        <v>31</v>
      </c>
      <c r="V33" s="2" t="s">
        <v>382</v>
      </c>
      <c r="W33" s="5" t="s">
        <v>347</v>
      </c>
      <c r="Y33" s="7" t="s">
        <v>383</v>
      </c>
      <c r="Z33" s="3" t="s">
        <v>43</v>
      </c>
      <c r="AF33" s="2" t="s">
        <v>381</v>
      </c>
      <c r="AG33" s="5" t="s">
        <v>47</v>
      </c>
      <c r="AH33" s="6" t="s">
        <v>384</v>
      </c>
      <c r="AQ33" s="7" t="s">
        <v>385</v>
      </c>
      <c r="AR33" s="3" t="s">
        <v>49</v>
      </c>
      <c r="AS33" s="41" t="s">
        <v>386</v>
      </c>
      <c r="AT33" s="7" t="s">
        <v>387</v>
      </c>
      <c r="AU33" s="3" t="s">
        <v>47</v>
      </c>
      <c r="AV33" s="8" t="s">
        <v>388</v>
      </c>
      <c r="AW33" s="7" t="s">
        <v>365</v>
      </c>
      <c r="AX33" s="3" t="s">
        <v>70</v>
      </c>
      <c r="AZ33" s="7" t="s">
        <v>365</v>
      </c>
      <c r="BA33" s="29" t="s">
        <v>45</v>
      </c>
      <c r="BB33" s="9" t="s">
        <v>389</v>
      </c>
      <c r="BM33" s="2" t="s">
        <v>390</v>
      </c>
      <c r="BN33" s="3" t="s">
        <v>47</v>
      </c>
    </row>
    <row r="34" customFormat="false" ht="12.75" hidden="false" customHeight="false" outlineLevel="0" collapsed="false">
      <c r="A34" s="22" t="n">
        <f aca="false">A33+1</f>
        <v>32</v>
      </c>
      <c r="V34" s="2" t="s">
        <v>391</v>
      </c>
      <c r="W34" s="5" t="s">
        <v>47</v>
      </c>
      <c r="Y34" s="7" t="s">
        <v>392</v>
      </c>
      <c r="Z34" s="3" t="s">
        <v>43</v>
      </c>
      <c r="AQ34" s="7" t="s">
        <v>393</v>
      </c>
      <c r="AR34" s="3" t="s">
        <v>40</v>
      </c>
      <c r="AS34" s="8" t="s">
        <v>394</v>
      </c>
      <c r="AT34" s="7" t="s">
        <v>395</v>
      </c>
      <c r="AU34" s="3" t="s">
        <v>38</v>
      </c>
      <c r="AV34" s="8" t="s">
        <v>396</v>
      </c>
      <c r="AW34" s="7" t="s">
        <v>374</v>
      </c>
      <c r="AX34" s="3" t="s">
        <v>70</v>
      </c>
      <c r="AZ34" s="7" t="s">
        <v>374</v>
      </c>
      <c r="BA34" s="29" t="s">
        <v>45</v>
      </c>
      <c r="BB34" s="9" t="s">
        <v>397</v>
      </c>
      <c r="BM34" s="2" t="s">
        <v>398</v>
      </c>
      <c r="BN34" s="3" t="s">
        <v>47</v>
      </c>
    </row>
    <row r="35" customFormat="false" ht="12.75" hidden="false" customHeight="false" outlineLevel="0" collapsed="false">
      <c r="A35" s="22" t="n">
        <f aca="false">A34+1</f>
        <v>33</v>
      </c>
      <c r="V35" s="2" t="s">
        <v>399</v>
      </c>
      <c r="W35" s="5" t="s">
        <v>47</v>
      </c>
      <c r="Y35" s="7" t="s">
        <v>400</v>
      </c>
      <c r="Z35" s="3" t="s">
        <v>43</v>
      </c>
      <c r="AQ35" s="7" t="s">
        <v>401</v>
      </c>
      <c r="AR35" s="3" t="s">
        <v>47</v>
      </c>
      <c r="AS35" s="41" t="s">
        <v>402</v>
      </c>
      <c r="AT35" s="7" t="s">
        <v>403</v>
      </c>
      <c r="AU35" s="3" t="s">
        <v>38</v>
      </c>
      <c r="AV35" s="8" t="s">
        <v>404</v>
      </c>
      <c r="AW35" s="7" t="s">
        <v>383</v>
      </c>
      <c r="AX35" s="3" t="s">
        <v>43</v>
      </c>
      <c r="AY35" s="8" t="s">
        <v>405</v>
      </c>
      <c r="AZ35" s="7" t="s">
        <v>383</v>
      </c>
      <c r="BA35" s="29" t="s">
        <v>45</v>
      </c>
      <c r="BM35" s="2" t="s">
        <v>406</v>
      </c>
      <c r="BN35" s="3" t="s">
        <v>47</v>
      </c>
    </row>
    <row r="36" customFormat="false" ht="12.75" hidden="false" customHeight="false" outlineLevel="0" collapsed="false">
      <c r="A36" s="22" t="n">
        <f aca="false">A35+1</f>
        <v>34</v>
      </c>
      <c r="V36" s="2" t="s">
        <v>407</v>
      </c>
      <c r="W36" s="5" t="s">
        <v>47</v>
      </c>
      <c r="Y36" s="7" t="s">
        <v>408</v>
      </c>
      <c r="Z36" s="3" t="s">
        <v>43</v>
      </c>
      <c r="AQ36" s="7" t="s">
        <v>409</v>
      </c>
      <c r="AR36" s="3" t="s">
        <v>47</v>
      </c>
      <c r="AS36" s="8" t="s">
        <v>410</v>
      </c>
      <c r="AT36" s="7" t="s">
        <v>411</v>
      </c>
      <c r="AU36" s="3" t="s">
        <v>45</v>
      </c>
      <c r="AV36" s="41" t="s">
        <v>412</v>
      </c>
      <c r="AW36" s="7" t="s">
        <v>392</v>
      </c>
      <c r="AX36" s="3" t="s">
        <v>43</v>
      </c>
      <c r="AZ36" s="7" t="s">
        <v>392</v>
      </c>
      <c r="BA36" s="29" t="s">
        <v>45</v>
      </c>
      <c r="BM36" s="2" t="s">
        <v>413</v>
      </c>
      <c r="BN36" s="3" t="s">
        <v>47</v>
      </c>
    </row>
    <row r="37" customFormat="false" ht="12.75" hidden="false" customHeight="false" outlineLevel="0" collapsed="false">
      <c r="A37" s="22" t="n">
        <f aca="false">A36+1</f>
        <v>35</v>
      </c>
      <c r="V37" s="2" t="s">
        <v>414</v>
      </c>
      <c r="W37" s="5" t="s">
        <v>43</v>
      </c>
      <c r="Y37" s="7" t="s">
        <v>415</v>
      </c>
      <c r="Z37" s="3" t="s">
        <v>43</v>
      </c>
      <c r="AQ37" s="7" t="s">
        <v>416</v>
      </c>
      <c r="AR37" s="3" t="s">
        <v>47</v>
      </c>
      <c r="AS37" s="8" t="s">
        <v>417</v>
      </c>
      <c r="AT37" s="7" t="s">
        <v>418</v>
      </c>
      <c r="AU37" s="3" t="s">
        <v>47</v>
      </c>
      <c r="AV37" s="8" t="s">
        <v>419</v>
      </c>
      <c r="AW37" s="7" t="s">
        <v>400</v>
      </c>
      <c r="AX37" s="3" t="s">
        <v>43</v>
      </c>
      <c r="AZ37" s="7" t="s">
        <v>400</v>
      </c>
      <c r="BA37" s="29" t="s">
        <v>45</v>
      </c>
      <c r="BB37" s="8"/>
    </row>
    <row r="38" customFormat="false" ht="12.75" hidden="false" customHeight="false" outlineLevel="0" collapsed="false">
      <c r="A38" s="22" t="n">
        <f aca="false">A37+1</f>
        <v>36</v>
      </c>
      <c r="V38" s="2" t="s">
        <v>420</v>
      </c>
      <c r="W38" s="5" t="s">
        <v>47</v>
      </c>
      <c r="Y38" s="7" t="s">
        <v>421</v>
      </c>
      <c r="Z38" s="3" t="s">
        <v>43</v>
      </c>
      <c r="AQ38" s="7" t="s">
        <v>422</v>
      </c>
      <c r="AR38" s="3" t="s">
        <v>47</v>
      </c>
      <c r="AS38" s="8" t="s">
        <v>423</v>
      </c>
      <c r="AT38" s="7" t="s">
        <v>424</v>
      </c>
      <c r="AU38" s="3" t="s">
        <v>47</v>
      </c>
      <c r="AV38" s="8" t="s">
        <v>425</v>
      </c>
      <c r="AW38" s="7" t="s">
        <v>408</v>
      </c>
      <c r="AX38" s="3" t="s">
        <v>43</v>
      </c>
      <c r="AZ38" s="7" t="s">
        <v>408</v>
      </c>
      <c r="BA38" s="29" t="s">
        <v>45</v>
      </c>
      <c r="BB38" s="8"/>
    </row>
    <row r="39" customFormat="false" ht="12.75" hidden="false" customHeight="false" outlineLevel="0" collapsed="false">
      <c r="A39" s="22" t="n">
        <f aca="false">A38+1</f>
        <v>37</v>
      </c>
      <c r="V39" s="2" t="s">
        <v>48</v>
      </c>
      <c r="W39" s="5" t="s">
        <v>70</v>
      </c>
      <c r="X39" s="6" t="s">
        <v>426</v>
      </c>
      <c r="Y39" s="7" t="s">
        <v>427</v>
      </c>
      <c r="Z39" s="3" t="s">
        <v>43</v>
      </c>
      <c r="AQ39" s="7" t="s">
        <v>428</v>
      </c>
      <c r="AR39" s="3" t="s">
        <v>38</v>
      </c>
      <c r="AS39" s="8" t="s">
        <v>429</v>
      </c>
      <c r="AT39" s="7" t="s">
        <v>430</v>
      </c>
      <c r="AU39" s="3" t="s">
        <v>47</v>
      </c>
      <c r="AV39" s="8" t="s">
        <v>431</v>
      </c>
      <c r="AW39" s="7" t="s">
        <v>415</v>
      </c>
      <c r="AX39" s="3" t="s">
        <v>43</v>
      </c>
      <c r="AZ39" s="7" t="s">
        <v>415</v>
      </c>
      <c r="BA39" s="29" t="s">
        <v>45</v>
      </c>
      <c r="BB39" s="8"/>
    </row>
    <row r="40" customFormat="false" ht="12.75" hidden="false" customHeight="false" outlineLevel="0" collapsed="false">
      <c r="A40" s="22" t="n">
        <f aca="false">A39+1</f>
        <v>38</v>
      </c>
      <c r="V40" s="2" t="s">
        <v>62</v>
      </c>
      <c r="W40" s="5" t="s">
        <v>70</v>
      </c>
      <c r="X40" s="6" t="s">
        <v>432</v>
      </c>
      <c r="Y40" s="7" t="s">
        <v>433</v>
      </c>
      <c r="Z40" s="3" t="s">
        <v>43</v>
      </c>
      <c r="AQ40" s="7" t="s">
        <v>434</v>
      </c>
      <c r="AR40" s="3" t="s">
        <v>38</v>
      </c>
      <c r="AS40" s="8" t="s">
        <v>435</v>
      </c>
      <c r="AT40" s="7" t="s">
        <v>436</v>
      </c>
      <c r="AU40" s="3" t="s">
        <v>47</v>
      </c>
      <c r="AV40" s="8" t="s">
        <v>437</v>
      </c>
      <c r="AW40" s="7" t="s">
        <v>421</v>
      </c>
      <c r="AX40" s="3" t="s">
        <v>43</v>
      </c>
      <c r="AZ40" s="7" t="s">
        <v>421</v>
      </c>
      <c r="BA40" s="29" t="s">
        <v>45</v>
      </c>
    </row>
    <row r="41" customFormat="false" ht="12.75" hidden="false" customHeight="false" outlineLevel="0" collapsed="false">
      <c r="A41" s="22" t="n">
        <f aca="false">A40+1</f>
        <v>39</v>
      </c>
      <c r="V41" s="2" t="s">
        <v>84</v>
      </c>
      <c r="W41" s="5" t="s">
        <v>70</v>
      </c>
      <c r="X41" s="6" t="s">
        <v>438</v>
      </c>
      <c r="Y41" s="7" t="s">
        <v>439</v>
      </c>
      <c r="Z41" s="3" t="s">
        <v>43</v>
      </c>
      <c r="AQ41" s="7" t="s">
        <v>440</v>
      </c>
      <c r="AR41" s="3" t="s">
        <v>47</v>
      </c>
      <c r="AS41" s="8" t="s">
        <v>441</v>
      </c>
      <c r="AT41" s="7" t="s">
        <v>442</v>
      </c>
      <c r="AU41" s="3" t="s">
        <v>47</v>
      </c>
      <c r="AV41" s="8" t="s">
        <v>443</v>
      </c>
      <c r="AW41" s="7" t="s">
        <v>427</v>
      </c>
      <c r="AX41" s="3" t="s">
        <v>43</v>
      </c>
      <c r="AZ41" s="7" t="s">
        <v>427</v>
      </c>
      <c r="BA41" s="29" t="s">
        <v>45</v>
      </c>
    </row>
    <row r="42" customFormat="false" ht="12.75" hidden="false" customHeight="false" outlineLevel="0" collapsed="false">
      <c r="A42" s="22" t="n">
        <f aca="false">A41+1</f>
        <v>40</v>
      </c>
      <c r="V42" s="2" t="s">
        <v>105</v>
      </c>
      <c r="W42" s="5" t="s">
        <v>70</v>
      </c>
      <c r="Y42" s="7" t="s">
        <v>444</v>
      </c>
      <c r="Z42" s="3" t="s">
        <v>43</v>
      </c>
      <c r="AQ42" s="7" t="s">
        <v>445</v>
      </c>
      <c r="AR42" s="3" t="s">
        <v>38</v>
      </c>
      <c r="AS42" s="8" t="s">
        <v>446</v>
      </c>
      <c r="AT42" s="7" t="s">
        <v>447</v>
      </c>
      <c r="AU42" s="3" t="s">
        <v>47</v>
      </c>
      <c r="AV42" s="8" t="s">
        <v>448</v>
      </c>
      <c r="AW42" s="7" t="s">
        <v>433</v>
      </c>
      <c r="AX42" s="3" t="s">
        <v>43</v>
      </c>
      <c r="AZ42" s="7" t="s">
        <v>433</v>
      </c>
      <c r="BA42" s="29" t="s">
        <v>45</v>
      </c>
    </row>
    <row r="43" customFormat="false" ht="12.75" hidden="false" customHeight="false" outlineLevel="0" collapsed="false">
      <c r="A43" s="22" t="n">
        <f aca="false">A42+1</f>
        <v>41</v>
      </c>
      <c r="V43" s="2" t="s">
        <v>124</v>
      </c>
      <c r="W43" s="5" t="s">
        <v>70</v>
      </c>
      <c r="Y43" s="7" t="s">
        <v>449</v>
      </c>
      <c r="Z43" s="3" t="s">
        <v>43</v>
      </c>
      <c r="AQ43" s="7" t="s">
        <v>450</v>
      </c>
      <c r="AR43" s="3" t="s">
        <v>38</v>
      </c>
      <c r="AS43" s="8" t="s">
        <v>451</v>
      </c>
      <c r="AT43" s="7" t="s">
        <v>452</v>
      </c>
      <c r="AU43" s="3" t="s">
        <v>47</v>
      </c>
      <c r="AV43" s="8" t="s">
        <v>453</v>
      </c>
      <c r="AW43" s="7" t="s">
        <v>439</v>
      </c>
      <c r="AX43" s="3" t="s">
        <v>43</v>
      </c>
      <c r="AZ43" s="7" t="s">
        <v>439</v>
      </c>
      <c r="BA43" s="29" t="s">
        <v>45</v>
      </c>
    </row>
    <row r="44" customFormat="false" ht="12.75" hidden="false" customHeight="false" outlineLevel="0" collapsed="false">
      <c r="A44" s="22" t="n">
        <f aca="false">A43+1</f>
        <v>42</v>
      </c>
      <c r="V44" s="2" t="s">
        <v>140</v>
      </c>
      <c r="W44" s="5" t="s">
        <v>70</v>
      </c>
      <c r="Y44" s="7" t="s">
        <v>454</v>
      </c>
      <c r="Z44" s="3" t="s">
        <v>43</v>
      </c>
      <c r="AQ44" s="7" t="s">
        <v>455</v>
      </c>
      <c r="AR44" s="3" t="s">
        <v>47</v>
      </c>
      <c r="AS44" s="8" t="s">
        <v>456</v>
      </c>
      <c r="AT44" s="7" t="s">
        <v>457</v>
      </c>
      <c r="AU44" s="3" t="s">
        <v>47</v>
      </c>
      <c r="AV44" s="41" t="s">
        <v>458</v>
      </c>
      <c r="AW44" s="7" t="s">
        <v>444</v>
      </c>
      <c r="AX44" s="3" t="s">
        <v>43</v>
      </c>
      <c r="AZ44" s="7" t="s">
        <v>444</v>
      </c>
      <c r="BA44" s="29" t="s">
        <v>45</v>
      </c>
    </row>
    <row r="45" customFormat="false" ht="12.75" hidden="false" customHeight="false" outlineLevel="0" collapsed="false">
      <c r="A45" s="22" t="n">
        <f aca="false">A44+1</f>
        <v>43</v>
      </c>
      <c r="V45" s="2" t="s">
        <v>152</v>
      </c>
      <c r="W45" s="5" t="s">
        <v>70</v>
      </c>
      <c r="Y45" s="7" t="s">
        <v>459</v>
      </c>
      <c r="Z45" s="3" t="s">
        <v>43</v>
      </c>
      <c r="AQ45" s="7" t="s">
        <v>460</v>
      </c>
      <c r="AR45" s="3" t="s">
        <v>38</v>
      </c>
      <c r="AS45" s="8" t="s">
        <v>461</v>
      </c>
      <c r="AT45" s="7" t="s">
        <v>462</v>
      </c>
      <c r="AU45" s="3" t="s">
        <v>47</v>
      </c>
      <c r="AV45" s="8" t="s">
        <v>463</v>
      </c>
      <c r="AW45" s="7" t="s">
        <v>449</v>
      </c>
      <c r="AX45" s="3" t="s">
        <v>43</v>
      </c>
      <c r="BA45" s="29"/>
    </row>
    <row r="46" customFormat="false" ht="12.75" hidden="false" customHeight="false" outlineLevel="0" collapsed="false">
      <c r="A46" s="22" t="n">
        <f aca="false">A45+1</f>
        <v>44</v>
      </c>
      <c r="V46" s="2" t="s">
        <v>166</v>
      </c>
      <c r="W46" s="5" t="s">
        <v>70</v>
      </c>
      <c r="Y46" s="7" t="s">
        <v>464</v>
      </c>
      <c r="Z46" s="3" t="s">
        <v>43</v>
      </c>
      <c r="AQ46" s="7" t="s">
        <v>465</v>
      </c>
      <c r="AR46" s="3" t="s">
        <v>38</v>
      </c>
      <c r="AS46" s="8" t="s">
        <v>466</v>
      </c>
      <c r="AT46" s="7" t="s">
        <v>467</v>
      </c>
      <c r="AU46" s="3" t="s">
        <v>47</v>
      </c>
      <c r="AV46" s="8" t="s">
        <v>468</v>
      </c>
      <c r="AW46" s="7" t="s">
        <v>454</v>
      </c>
      <c r="AX46" s="3" t="s">
        <v>43</v>
      </c>
      <c r="BA46" s="29"/>
    </row>
    <row r="47" customFormat="false" ht="12.75" hidden="false" customHeight="false" outlineLevel="0" collapsed="false">
      <c r="A47" s="22" t="n">
        <f aca="false">A46+1</f>
        <v>45</v>
      </c>
      <c r="V47" s="2" t="s">
        <v>180</v>
      </c>
      <c r="W47" s="5" t="s">
        <v>70</v>
      </c>
      <c r="Y47" s="7" t="s">
        <v>469</v>
      </c>
      <c r="Z47" s="3" t="s">
        <v>43</v>
      </c>
      <c r="AQ47" s="7" t="s">
        <v>470</v>
      </c>
      <c r="AR47" s="3" t="s">
        <v>47</v>
      </c>
      <c r="AS47" s="8" t="s">
        <v>471</v>
      </c>
      <c r="AT47" s="7" t="s">
        <v>472</v>
      </c>
      <c r="AU47" s="3" t="s">
        <v>47</v>
      </c>
      <c r="AV47" s="41" t="s">
        <v>473</v>
      </c>
      <c r="AW47" s="7" t="s">
        <v>459</v>
      </c>
      <c r="AX47" s="3" t="s">
        <v>43</v>
      </c>
      <c r="BA47" s="29"/>
    </row>
    <row r="48" customFormat="false" ht="12.75" hidden="false" customHeight="false" outlineLevel="0" collapsed="false">
      <c r="A48" s="22" t="n">
        <f aca="false">A47+1</f>
        <v>46</v>
      </c>
      <c r="V48" s="2" t="s">
        <v>194</v>
      </c>
      <c r="W48" s="5" t="s">
        <v>70</v>
      </c>
      <c r="Y48" s="7" t="s">
        <v>474</v>
      </c>
      <c r="Z48" s="3" t="s">
        <v>43</v>
      </c>
      <c r="AQ48" s="7" t="s">
        <v>475</v>
      </c>
      <c r="AR48" s="3" t="s">
        <v>38</v>
      </c>
      <c r="AS48" s="8" t="s">
        <v>476</v>
      </c>
      <c r="AT48" s="7" t="s">
        <v>477</v>
      </c>
      <c r="AU48" s="3" t="s">
        <v>47</v>
      </c>
      <c r="AV48" s="41" t="s">
        <v>473</v>
      </c>
      <c r="AW48" s="7" t="s">
        <v>464</v>
      </c>
      <c r="AX48" s="3" t="s">
        <v>43</v>
      </c>
      <c r="BA48" s="29"/>
    </row>
    <row r="49" customFormat="false" ht="12.75" hidden="false" customHeight="false" outlineLevel="0" collapsed="false">
      <c r="A49" s="22" t="n">
        <f aca="false">A48+1</f>
        <v>47</v>
      </c>
      <c r="V49" s="2" t="s">
        <v>206</v>
      </c>
      <c r="W49" s="5" t="s">
        <v>67</v>
      </c>
      <c r="X49" s="6" t="s">
        <v>478</v>
      </c>
      <c r="Y49" s="7" t="s">
        <v>479</v>
      </c>
      <c r="Z49" s="3" t="s">
        <v>43</v>
      </c>
      <c r="AQ49" s="7" t="s">
        <v>480</v>
      </c>
      <c r="AR49" s="3" t="s">
        <v>38</v>
      </c>
      <c r="AS49" s="8" t="s">
        <v>481</v>
      </c>
      <c r="AT49" s="7" t="s">
        <v>482</v>
      </c>
      <c r="AU49" s="3" t="s">
        <v>47</v>
      </c>
      <c r="AV49" s="41" t="s">
        <v>473</v>
      </c>
      <c r="AW49" s="7" t="s">
        <v>469</v>
      </c>
      <c r="AX49" s="3" t="s">
        <v>43</v>
      </c>
      <c r="BA49" s="29"/>
    </row>
    <row r="50" customFormat="false" ht="12.75" hidden="false" customHeight="false" outlineLevel="0" collapsed="false">
      <c r="A50" s="22" t="n">
        <f aca="false">A49+1</f>
        <v>48</v>
      </c>
      <c r="V50" s="2" t="s">
        <v>216</v>
      </c>
      <c r="W50" s="5" t="s">
        <v>67</v>
      </c>
      <c r="X50" s="6" t="s">
        <v>483</v>
      </c>
      <c r="Y50" s="7" t="s">
        <v>484</v>
      </c>
      <c r="Z50" s="3" t="s">
        <v>43</v>
      </c>
      <c r="AQ50" s="7" t="s">
        <v>485</v>
      </c>
      <c r="AR50" s="3" t="s">
        <v>47</v>
      </c>
      <c r="AS50" s="8" t="s">
        <v>486</v>
      </c>
      <c r="AT50" s="7" t="s">
        <v>487</v>
      </c>
      <c r="AU50" s="3" t="s">
        <v>47</v>
      </c>
      <c r="AV50" s="41" t="s">
        <v>473</v>
      </c>
      <c r="AW50" s="7" t="s">
        <v>474</v>
      </c>
      <c r="AX50" s="3" t="s">
        <v>43</v>
      </c>
      <c r="BA50" s="29"/>
    </row>
    <row r="51" customFormat="false" ht="12.75" hidden="false" customHeight="false" outlineLevel="0" collapsed="false">
      <c r="A51" s="22" t="n">
        <f aca="false">A50+1</f>
        <v>49</v>
      </c>
      <c r="V51" s="2" t="s">
        <v>226</v>
      </c>
      <c r="W51" s="5" t="s">
        <v>67</v>
      </c>
      <c r="X51" s="6" t="s">
        <v>488</v>
      </c>
      <c r="Y51" s="7" t="s">
        <v>489</v>
      </c>
      <c r="Z51" s="3" t="s">
        <v>43</v>
      </c>
      <c r="AQ51" s="7" t="s">
        <v>490</v>
      </c>
      <c r="AR51" s="3" t="s">
        <v>38</v>
      </c>
      <c r="AS51" s="8" t="s">
        <v>491</v>
      </c>
      <c r="AT51" s="7" t="s">
        <v>492</v>
      </c>
      <c r="AU51" s="3" t="s">
        <v>47</v>
      </c>
      <c r="AV51" s="41" t="s">
        <v>473</v>
      </c>
      <c r="AW51" s="7" t="s">
        <v>479</v>
      </c>
      <c r="AX51" s="3" t="s">
        <v>43</v>
      </c>
      <c r="BA51" s="29"/>
    </row>
    <row r="52" customFormat="false" ht="12.75" hidden="false" customHeight="false" outlineLevel="0" collapsed="false">
      <c r="A52" s="22" t="n">
        <f aca="false">A51+1</f>
        <v>50</v>
      </c>
      <c r="V52" s="2" t="s">
        <v>234</v>
      </c>
      <c r="W52" s="5" t="s">
        <v>67</v>
      </c>
      <c r="X52" s="6" t="s">
        <v>493</v>
      </c>
      <c r="Y52" s="7" t="s">
        <v>494</v>
      </c>
      <c r="Z52" s="3" t="s">
        <v>43</v>
      </c>
      <c r="AQ52" s="7" t="s">
        <v>495</v>
      </c>
      <c r="AR52" s="3" t="s">
        <v>38</v>
      </c>
      <c r="AS52" s="8" t="s">
        <v>496</v>
      </c>
      <c r="AT52" s="7" t="s">
        <v>497</v>
      </c>
      <c r="AU52" s="3" t="s">
        <v>47</v>
      </c>
      <c r="AV52" s="41" t="s">
        <v>473</v>
      </c>
      <c r="AW52" s="7" t="s">
        <v>484</v>
      </c>
      <c r="AX52" s="3" t="s">
        <v>43</v>
      </c>
      <c r="BA52" s="29"/>
    </row>
    <row r="53" customFormat="false" ht="12.75" hidden="false" customHeight="false" outlineLevel="0" collapsed="false">
      <c r="A53" s="22" t="n">
        <f aca="false">A52+1</f>
        <v>51</v>
      </c>
      <c r="V53" s="2" t="s">
        <v>243</v>
      </c>
      <c r="W53" s="5" t="s">
        <v>67</v>
      </c>
      <c r="X53" s="6" t="s">
        <v>498</v>
      </c>
      <c r="Y53" s="7" t="s">
        <v>499</v>
      </c>
      <c r="Z53" s="3" t="s">
        <v>43</v>
      </c>
      <c r="AQ53" s="7" t="s">
        <v>500</v>
      </c>
      <c r="AR53" s="3" t="s">
        <v>47</v>
      </c>
      <c r="AS53" s="8" t="s">
        <v>501</v>
      </c>
      <c r="AT53" s="7" t="s">
        <v>502</v>
      </c>
      <c r="AU53" s="3" t="s">
        <v>47</v>
      </c>
      <c r="AV53" s="41" t="s">
        <v>473</v>
      </c>
      <c r="AW53" s="7" t="s">
        <v>489</v>
      </c>
      <c r="AX53" s="3" t="s">
        <v>43</v>
      </c>
      <c r="BA53" s="29"/>
    </row>
    <row r="54" customFormat="false" ht="12.75" hidden="false" customHeight="false" outlineLevel="0" collapsed="false">
      <c r="A54" s="22" t="n">
        <f aca="false">A53+1</f>
        <v>52</v>
      </c>
      <c r="V54" s="2" t="s">
        <v>253</v>
      </c>
      <c r="W54" s="5" t="s">
        <v>67</v>
      </c>
      <c r="X54" s="6" t="s">
        <v>503</v>
      </c>
      <c r="Y54" s="7" t="s">
        <v>504</v>
      </c>
      <c r="Z54" s="3" t="s">
        <v>43</v>
      </c>
      <c r="AQ54" s="7" t="s">
        <v>505</v>
      </c>
      <c r="AR54" s="3" t="s">
        <v>38</v>
      </c>
      <c r="AS54" s="8" t="s">
        <v>506</v>
      </c>
      <c r="AT54" s="7" t="s">
        <v>507</v>
      </c>
      <c r="AU54" s="3" t="s">
        <v>47</v>
      </c>
      <c r="AV54" s="41" t="s">
        <v>473</v>
      </c>
      <c r="AW54" s="7" t="s">
        <v>494</v>
      </c>
      <c r="AX54" s="3" t="s">
        <v>43</v>
      </c>
      <c r="BA54" s="29"/>
    </row>
    <row r="55" customFormat="false" ht="12.75" hidden="false" customHeight="false" outlineLevel="0" collapsed="false">
      <c r="A55" s="22" t="n">
        <f aca="false">A54+1</f>
        <v>53</v>
      </c>
      <c r="V55" s="2" t="s">
        <v>262</v>
      </c>
      <c r="W55" s="5" t="s">
        <v>67</v>
      </c>
      <c r="X55" s="6" t="s">
        <v>508</v>
      </c>
      <c r="Y55" s="7" t="s">
        <v>509</v>
      </c>
      <c r="Z55" s="3" t="s">
        <v>43</v>
      </c>
      <c r="AQ55" s="7" t="s">
        <v>510</v>
      </c>
      <c r="AR55" s="3" t="s">
        <v>38</v>
      </c>
      <c r="AS55" s="8" t="s">
        <v>511</v>
      </c>
      <c r="AT55" s="7" t="s">
        <v>512</v>
      </c>
      <c r="AU55" s="3" t="s">
        <v>47</v>
      </c>
      <c r="AV55" s="41" t="s">
        <v>473</v>
      </c>
      <c r="AW55" s="7" t="s">
        <v>499</v>
      </c>
      <c r="AX55" s="3" t="s">
        <v>43</v>
      </c>
      <c r="BA55" s="29"/>
    </row>
    <row r="56" customFormat="false" ht="12.75" hidden="false" customHeight="false" outlineLevel="0" collapsed="false">
      <c r="A56" s="22" t="n">
        <f aca="false">A55+1</f>
        <v>54</v>
      </c>
      <c r="V56" s="2" t="s">
        <v>271</v>
      </c>
      <c r="W56" s="5" t="s">
        <v>67</v>
      </c>
      <c r="X56" s="6" t="s">
        <v>513</v>
      </c>
      <c r="Y56" s="7" t="s">
        <v>514</v>
      </c>
      <c r="Z56" s="3" t="s">
        <v>43</v>
      </c>
      <c r="AQ56" s="7" t="s">
        <v>515</v>
      </c>
      <c r="AR56" s="3" t="s">
        <v>38</v>
      </c>
      <c r="AS56" s="8" t="s">
        <v>516</v>
      </c>
      <c r="AT56" s="7" t="s">
        <v>517</v>
      </c>
      <c r="AU56" s="3" t="s">
        <v>47</v>
      </c>
      <c r="AV56" s="41" t="s">
        <v>473</v>
      </c>
      <c r="AW56" s="7" t="s">
        <v>504</v>
      </c>
      <c r="AX56" s="3" t="s">
        <v>43</v>
      </c>
      <c r="BA56" s="29"/>
    </row>
    <row r="57" customFormat="false" ht="12.75" hidden="false" customHeight="false" outlineLevel="0" collapsed="false">
      <c r="A57" s="22" t="n">
        <f aca="false">A56+1</f>
        <v>55</v>
      </c>
      <c r="V57" s="2" t="s">
        <v>280</v>
      </c>
      <c r="W57" s="5" t="s">
        <v>67</v>
      </c>
      <c r="X57" s="6" t="s">
        <v>518</v>
      </c>
      <c r="Y57" s="7" t="s">
        <v>519</v>
      </c>
      <c r="Z57" s="3" t="s">
        <v>43</v>
      </c>
      <c r="AQ57" s="7" t="s">
        <v>520</v>
      </c>
      <c r="AR57" s="3" t="s">
        <v>38</v>
      </c>
      <c r="AS57" s="8" t="s">
        <v>521</v>
      </c>
      <c r="AT57" s="7" t="s">
        <v>522</v>
      </c>
      <c r="AU57" s="3" t="s">
        <v>38</v>
      </c>
      <c r="AV57" s="8" t="s">
        <v>523</v>
      </c>
      <c r="AW57" s="7" t="s">
        <v>509</v>
      </c>
      <c r="AX57" s="3" t="s">
        <v>43</v>
      </c>
      <c r="BA57" s="29"/>
    </row>
    <row r="58" customFormat="false" ht="12.75" hidden="false" customHeight="false" outlineLevel="0" collapsed="false">
      <c r="A58" s="22" t="n">
        <f aca="false">A57+1</f>
        <v>56</v>
      </c>
      <c r="V58" s="2" t="s">
        <v>289</v>
      </c>
      <c r="W58" s="5" t="s">
        <v>67</v>
      </c>
      <c r="X58" s="6" t="s">
        <v>524</v>
      </c>
      <c r="Y58" s="7" t="s">
        <v>525</v>
      </c>
      <c r="Z58" s="3" t="s">
        <v>67</v>
      </c>
      <c r="AQ58" s="7" t="s">
        <v>526</v>
      </c>
      <c r="AR58" s="3" t="s">
        <v>38</v>
      </c>
      <c r="AS58" s="8" t="s">
        <v>527</v>
      </c>
      <c r="AT58" s="7" t="s">
        <v>528</v>
      </c>
      <c r="AU58" s="3" t="s">
        <v>38</v>
      </c>
      <c r="AV58" s="8" t="s">
        <v>529</v>
      </c>
      <c r="AW58" s="7" t="s">
        <v>514</v>
      </c>
      <c r="AX58" s="3" t="s">
        <v>43</v>
      </c>
      <c r="BA58" s="29"/>
    </row>
    <row r="59" customFormat="false" ht="12.75" hidden="false" customHeight="false" outlineLevel="0" collapsed="false">
      <c r="A59" s="22" t="n">
        <f aca="false">A58+1</f>
        <v>57</v>
      </c>
      <c r="V59" s="2" t="s">
        <v>297</v>
      </c>
      <c r="W59" s="5" t="s">
        <v>45</v>
      </c>
      <c r="X59" s="6" t="s">
        <v>530</v>
      </c>
      <c r="Y59" s="7" t="s">
        <v>531</v>
      </c>
      <c r="Z59" s="3" t="s">
        <v>67</v>
      </c>
      <c r="AQ59" s="7" t="s">
        <v>532</v>
      </c>
      <c r="AR59" s="3" t="s">
        <v>38</v>
      </c>
      <c r="AS59" s="8" t="s">
        <v>533</v>
      </c>
      <c r="AT59" s="7" t="s">
        <v>534</v>
      </c>
      <c r="AU59" s="3" t="s">
        <v>47</v>
      </c>
      <c r="AV59" s="8" t="s">
        <v>535</v>
      </c>
      <c r="AW59" s="7" t="s">
        <v>519</v>
      </c>
      <c r="AX59" s="3" t="s">
        <v>43</v>
      </c>
      <c r="BA59" s="29"/>
    </row>
    <row r="60" customFormat="false" ht="12.75" hidden="false" customHeight="false" outlineLevel="0" collapsed="false">
      <c r="A60" s="22" t="n">
        <f aca="false">A59+1</f>
        <v>58</v>
      </c>
      <c r="V60" s="2" t="s">
        <v>304</v>
      </c>
      <c r="W60" s="5" t="s">
        <v>45</v>
      </c>
      <c r="X60" s="6" t="s">
        <v>536</v>
      </c>
      <c r="Y60" s="7" t="s">
        <v>537</v>
      </c>
      <c r="Z60" s="3" t="s">
        <v>67</v>
      </c>
      <c r="AQ60" s="7" t="s">
        <v>538</v>
      </c>
      <c r="AR60" s="3" t="s">
        <v>38</v>
      </c>
      <c r="AS60" s="8" t="s">
        <v>539</v>
      </c>
      <c r="AT60" s="7" t="s">
        <v>540</v>
      </c>
      <c r="AU60" s="3" t="s">
        <v>47</v>
      </c>
      <c r="AV60" s="8" t="s">
        <v>541</v>
      </c>
      <c r="AW60" s="7" t="s">
        <v>525</v>
      </c>
      <c r="AX60" s="3" t="s">
        <v>67</v>
      </c>
      <c r="AY60" s="8" t="s">
        <v>542</v>
      </c>
      <c r="BA60" s="29"/>
    </row>
    <row r="61" customFormat="false" ht="12.75" hidden="false" customHeight="false" outlineLevel="0" collapsed="false">
      <c r="A61" s="22" t="n">
        <f aca="false">A60+1</f>
        <v>59</v>
      </c>
      <c r="V61" s="2" t="s">
        <v>312</v>
      </c>
      <c r="W61" s="5" t="s">
        <v>45</v>
      </c>
      <c r="X61" s="37" t="s">
        <v>543</v>
      </c>
      <c r="Y61" s="7" t="s">
        <v>544</v>
      </c>
      <c r="Z61" s="3" t="s">
        <v>67</v>
      </c>
      <c r="AA61" s="37"/>
      <c r="AQ61" s="7" t="s">
        <v>545</v>
      </c>
      <c r="AR61" s="3" t="s">
        <v>38</v>
      </c>
      <c r="AS61" s="8" t="s">
        <v>546</v>
      </c>
      <c r="AT61" s="7" t="s">
        <v>547</v>
      </c>
      <c r="AU61" s="3" t="s">
        <v>47</v>
      </c>
      <c r="AV61" s="8" t="s">
        <v>548</v>
      </c>
      <c r="AW61" s="7" t="s">
        <v>531</v>
      </c>
      <c r="AX61" s="3" t="s">
        <v>67</v>
      </c>
      <c r="AY61" s="8" t="s">
        <v>549</v>
      </c>
      <c r="BA61" s="29"/>
    </row>
    <row r="62" customFormat="false" ht="12.75" hidden="false" customHeight="false" outlineLevel="0" collapsed="false">
      <c r="A62" s="22" t="n">
        <f aca="false">A61+1</f>
        <v>60</v>
      </c>
      <c r="V62" s="2" t="s">
        <v>321</v>
      </c>
      <c r="W62" s="5" t="s">
        <v>45</v>
      </c>
      <c r="X62" s="6" t="s">
        <v>550</v>
      </c>
      <c r="Y62" s="7" t="s">
        <v>551</v>
      </c>
      <c r="Z62" s="3" t="s">
        <v>67</v>
      </c>
      <c r="AQ62" s="7" t="s">
        <v>552</v>
      </c>
      <c r="AR62" s="3" t="s">
        <v>38</v>
      </c>
      <c r="AS62" s="8" t="s">
        <v>553</v>
      </c>
      <c r="AT62" s="7" t="s">
        <v>554</v>
      </c>
      <c r="AU62" s="3" t="s">
        <v>47</v>
      </c>
      <c r="AV62" s="8" t="s">
        <v>555</v>
      </c>
      <c r="AW62" s="7" t="s">
        <v>537</v>
      </c>
      <c r="AX62" s="3" t="s">
        <v>67</v>
      </c>
      <c r="AY62" s="8" t="s">
        <v>556</v>
      </c>
      <c r="BA62" s="29"/>
    </row>
    <row r="63" customFormat="false" ht="12.75" hidden="false" customHeight="false" outlineLevel="0" collapsed="false">
      <c r="A63" s="22" t="n">
        <f aca="false">A62+1</f>
        <v>61</v>
      </c>
      <c r="V63" s="2" t="s">
        <v>330</v>
      </c>
      <c r="W63" s="5" t="s">
        <v>45</v>
      </c>
      <c r="Y63" s="7" t="s">
        <v>557</v>
      </c>
      <c r="Z63" s="3" t="s">
        <v>67</v>
      </c>
      <c r="AQ63" s="7" t="s">
        <v>558</v>
      </c>
      <c r="AR63" s="3" t="s">
        <v>38</v>
      </c>
      <c r="AS63" s="8" t="s">
        <v>559</v>
      </c>
      <c r="AT63" s="7" t="s">
        <v>560</v>
      </c>
      <c r="AU63" s="3" t="s">
        <v>47</v>
      </c>
      <c r="AV63" s="41" t="s">
        <v>561</v>
      </c>
      <c r="AW63" s="7" t="s">
        <v>544</v>
      </c>
      <c r="AX63" s="3" t="s">
        <v>67</v>
      </c>
      <c r="AY63" s="8" t="s">
        <v>562</v>
      </c>
      <c r="BA63" s="29"/>
    </row>
    <row r="64" customFormat="false" ht="12.75" hidden="false" customHeight="false" outlineLevel="0" collapsed="false">
      <c r="A64" s="22" t="n">
        <f aca="false">A63+1</f>
        <v>62</v>
      </c>
      <c r="V64" s="2" t="s">
        <v>339</v>
      </c>
      <c r="W64" s="5" t="s">
        <v>45</v>
      </c>
      <c r="Y64" s="7" t="s">
        <v>563</v>
      </c>
      <c r="Z64" s="3" t="s">
        <v>67</v>
      </c>
      <c r="AQ64" s="7" t="s">
        <v>564</v>
      </c>
      <c r="AR64" s="3" t="s">
        <v>38</v>
      </c>
      <c r="AS64" s="8" t="s">
        <v>565</v>
      </c>
      <c r="AT64" s="7" t="s">
        <v>566</v>
      </c>
      <c r="AU64" s="3" t="s">
        <v>47</v>
      </c>
      <c r="AV64" s="41" t="s">
        <v>561</v>
      </c>
      <c r="AW64" s="7" t="s">
        <v>551</v>
      </c>
      <c r="AX64" s="3" t="s">
        <v>67</v>
      </c>
      <c r="AY64" s="8" t="s">
        <v>567</v>
      </c>
      <c r="BA64" s="29"/>
    </row>
    <row r="65" customFormat="false" ht="12.75" hidden="false" customHeight="false" outlineLevel="0" collapsed="false">
      <c r="A65" s="22" t="n">
        <f aca="false">A64+1</f>
        <v>63</v>
      </c>
      <c r="V65" s="2" t="s">
        <v>348</v>
      </c>
      <c r="W65" s="5" t="s">
        <v>45</v>
      </c>
      <c r="Y65" s="7" t="s">
        <v>568</v>
      </c>
      <c r="Z65" s="3" t="s">
        <v>67</v>
      </c>
      <c r="AQ65" s="7" t="s">
        <v>569</v>
      </c>
      <c r="AR65" s="3" t="s">
        <v>38</v>
      </c>
      <c r="AS65" s="8" t="s">
        <v>570</v>
      </c>
      <c r="AT65" s="7" t="s">
        <v>571</v>
      </c>
      <c r="AU65" s="3" t="s">
        <v>38</v>
      </c>
      <c r="AV65" s="41" t="s">
        <v>561</v>
      </c>
      <c r="AW65" s="7" t="s">
        <v>557</v>
      </c>
      <c r="AX65" s="3" t="s">
        <v>67</v>
      </c>
      <c r="AY65" s="8" t="s">
        <v>572</v>
      </c>
      <c r="BA65" s="29"/>
    </row>
    <row r="66" customFormat="false" ht="12.75" hidden="false" customHeight="false" outlineLevel="0" collapsed="false">
      <c r="A66" s="22" t="n">
        <f aca="false">A65+1</f>
        <v>64</v>
      </c>
      <c r="V66" s="2" t="s">
        <v>357</v>
      </c>
      <c r="W66" s="5" t="s">
        <v>45</v>
      </c>
      <c r="Y66" s="7" t="s">
        <v>573</v>
      </c>
      <c r="Z66" s="3" t="s">
        <v>67</v>
      </c>
      <c r="AQ66" s="7" t="s">
        <v>574</v>
      </c>
      <c r="AR66" s="3" t="s">
        <v>38</v>
      </c>
      <c r="AS66" s="8" t="s">
        <v>575</v>
      </c>
      <c r="AT66" s="7" t="s">
        <v>576</v>
      </c>
      <c r="AU66" s="3" t="s">
        <v>38</v>
      </c>
      <c r="AV66" s="41" t="s">
        <v>561</v>
      </c>
      <c r="AW66" s="7" t="s">
        <v>563</v>
      </c>
      <c r="AX66" s="3" t="s">
        <v>67</v>
      </c>
      <c r="BA66" s="29"/>
    </row>
    <row r="67" customFormat="false" ht="12.75" hidden="false" customHeight="false" outlineLevel="0" collapsed="false">
      <c r="A67" s="22" t="n">
        <f aca="false">A66+1</f>
        <v>65</v>
      </c>
      <c r="V67" s="2" t="s">
        <v>365</v>
      </c>
      <c r="W67" s="5" t="s">
        <v>45</v>
      </c>
      <c r="Y67" s="7" t="s">
        <v>577</v>
      </c>
      <c r="Z67" s="3" t="s">
        <v>67</v>
      </c>
      <c r="AQ67" s="7" t="s">
        <v>578</v>
      </c>
      <c r="AR67" s="3" t="s">
        <v>38</v>
      </c>
      <c r="AS67" s="8" t="s">
        <v>579</v>
      </c>
      <c r="AT67" s="7" t="s">
        <v>580</v>
      </c>
      <c r="AU67" s="3" t="s">
        <v>47</v>
      </c>
      <c r="AV67" s="41" t="s">
        <v>561</v>
      </c>
      <c r="AW67" s="7" t="s">
        <v>568</v>
      </c>
      <c r="AX67" s="3" t="s">
        <v>67</v>
      </c>
      <c r="BA67" s="29"/>
    </row>
    <row r="68" customFormat="false" ht="12.75" hidden="false" customHeight="false" outlineLevel="0" collapsed="false">
      <c r="A68" s="22" t="n">
        <f aca="false">A67+1</f>
        <v>66</v>
      </c>
      <c r="V68" s="2" t="s">
        <v>374</v>
      </c>
      <c r="W68" s="5" t="s">
        <v>45</v>
      </c>
      <c r="Y68" s="7" t="s">
        <v>581</v>
      </c>
      <c r="Z68" s="3" t="s">
        <v>45</v>
      </c>
      <c r="AQ68" s="7" t="s">
        <v>582</v>
      </c>
      <c r="AR68" s="3" t="s">
        <v>38</v>
      </c>
      <c r="AS68" s="8" t="s">
        <v>583</v>
      </c>
      <c r="AT68" s="7" t="s">
        <v>584</v>
      </c>
      <c r="AU68" s="3" t="s">
        <v>47</v>
      </c>
      <c r="AV68" s="41" t="s">
        <v>561</v>
      </c>
      <c r="AW68" s="7" t="s">
        <v>573</v>
      </c>
      <c r="AX68" s="3" t="s">
        <v>67</v>
      </c>
      <c r="BA68" s="29"/>
    </row>
    <row r="69" customFormat="false" ht="12.75" hidden="false" customHeight="false" outlineLevel="0" collapsed="false">
      <c r="A69" s="22" t="n">
        <f aca="false">A68+1</f>
        <v>67</v>
      </c>
      <c r="V69" s="2" t="s">
        <v>202</v>
      </c>
      <c r="W69" s="5" t="s">
        <v>38</v>
      </c>
      <c r="X69" s="6" t="s">
        <v>585</v>
      </c>
      <c r="Y69" s="7" t="s">
        <v>586</v>
      </c>
      <c r="Z69" s="3" t="s">
        <v>45</v>
      </c>
      <c r="AQ69" s="7" t="s">
        <v>587</v>
      </c>
      <c r="AR69" s="3" t="s">
        <v>38</v>
      </c>
      <c r="AS69" s="8" t="s">
        <v>588</v>
      </c>
      <c r="AT69" s="7" t="s">
        <v>589</v>
      </c>
      <c r="AU69" s="3" t="s">
        <v>38</v>
      </c>
      <c r="AV69" s="41" t="s">
        <v>561</v>
      </c>
      <c r="AW69" s="7" t="s">
        <v>577</v>
      </c>
      <c r="AX69" s="3" t="s">
        <v>67</v>
      </c>
      <c r="BA69" s="29"/>
    </row>
    <row r="70" customFormat="false" ht="12.75" hidden="false" customHeight="false" outlineLevel="0" collapsed="false">
      <c r="A70" s="22" t="n">
        <f aca="false">A69+1</f>
        <v>68</v>
      </c>
      <c r="V70" s="2" t="s">
        <v>213</v>
      </c>
      <c r="W70" s="5" t="s">
        <v>38</v>
      </c>
      <c r="X70" s="6" t="s">
        <v>590</v>
      </c>
      <c r="Y70" s="7" t="s">
        <v>591</v>
      </c>
      <c r="Z70" s="3" t="s">
        <v>45</v>
      </c>
      <c r="AQ70" s="7" t="s">
        <v>592</v>
      </c>
      <c r="AR70" s="3" t="s">
        <v>45</v>
      </c>
      <c r="AS70" s="8" t="s">
        <v>593</v>
      </c>
      <c r="AT70" s="7" t="s">
        <v>594</v>
      </c>
      <c r="AU70" s="3" t="s">
        <v>38</v>
      </c>
      <c r="AV70" s="41" t="s">
        <v>561</v>
      </c>
      <c r="AW70" s="7" t="s">
        <v>581</v>
      </c>
      <c r="AX70" s="3" t="s">
        <v>45</v>
      </c>
      <c r="BA70" s="29"/>
    </row>
    <row r="71" customFormat="false" ht="12.75" hidden="false" customHeight="false" outlineLevel="0" collapsed="false">
      <c r="A71" s="22" t="n">
        <f aca="false">A70+1</f>
        <v>69</v>
      </c>
      <c r="V71" s="2" t="s">
        <v>224</v>
      </c>
      <c r="W71" s="5" t="s">
        <v>38</v>
      </c>
      <c r="X71" s="6" t="s">
        <v>595</v>
      </c>
      <c r="Y71" s="7" t="s">
        <v>596</v>
      </c>
      <c r="Z71" s="3" t="s">
        <v>45</v>
      </c>
      <c r="AQ71" s="7" t="s">
        <v>597</v>
      </c>
      <c r="AR71" s="3" t="s">
        <v>38</v>
      </c>
      <c r="AS71" s="8" t="s">
        <v>598</v>
      </c>
      <c r="AT71" s="7" t="s">
        <v>599</v>
      </c>
      <c r="AU71" s="3" t="s">
        <v>38</v>
      </c>
      <c r="AV71" s="8" t="s">
        <v>600</v>
      </c>
      <c r="AW71" s="7" t="s">
        <v>586</v>
      </c>
      <c r="AX71" s="3" t="s">
        <v>45</v>
      </c>
      <c r="AY71" s="8" t="s">
        <v>601</v>
      </c>
      <c r="BA71" s="29"/>
    </row>
    <row r="72" customFormat="false" ht="12.75" hidden="false" customHeight="false" outlineLevel="0" collapsed="false">
      <c r="A72" s="22" t="n">
        <f aca="false">A71+1</f>
        <v>70</v>
      </c>
      <c r="V72" s="2" t="s">
        <v>232</v>
      </c>
      <c r="W72" s="5" t="s">
        <v>38</v>
      </c>
      <c r="X72" s="6" t="s">
        <v>602</v>
      </c>
      <c r="Y72" s="7" t="s">
        <v>603</v>
      </c>
      <c r="Z72" s="3" t="s">
        <v>45</v>
      </c>
      <c r="AQ72" s="7" t="s">
        <v>604</v>
      </c>
      <c r="AR72" s="3" t="s">
        <v>38</v>
      </c>
      <c r="AS72" s="8" t="s">
        <v>605</v>
      </c>
      <c r="AT72" s="7" t="s">
        <v>606</v>
      </c>
      <c r="AU72" s="3" t="s">
        <v>47</v>
      </c>
      <c r="AV72" s="8" t="s">
        <v>607</v>
      </c>
      <c r="AW72" s="7" t="s">
        <v>591</v>
      </c>
      <c r="AX72" s="3" t="s">
        <v>45</v>
      </c>
      <c r="AY72" s="8" t="s">
        <v>608</v>
      </c>
      <c r="BA72" s="29"/>
    </row>
    <row r="73" customFormat="false" ht="12.75" hidden="false" customHeight="false" outlineLevel="0" collapsed="false">
      <c r="A73" s="22" t="n">
        <f aca="false">A72+1</f>
        <v>71</v>
      </c>
      <c r="V73" s="2" t="s">
        <v>240</v>
      </c>
      <c r="W73" s="5" t="s">
        <v>38</v>
      </c>
      <c r="X73" s="6" t="s">
        <v>609</v>
      </c>
      <c r="Y73" s="7" t="s">
        <v>610</v>
      </c>
      <c r="Z73" s="3" t="s">
        <v>45</v>
      </c>
      <c r="AQ73" s="7" t="s">
        <v>611</v>
      </c>
      <c r="AR73" s="3" t="s">
        <v>47</v>
      </c>
      <c r="AS73" s="8" t="s">
        <v>612</v>
      </c>
      <c r="AT73" s="7" t="s">
        <v>613</v>
      </c>
      <c r="AU73" s="3" t="s">
        <v>70</v>
      </c>
      <c r="AV73" s="8" t="s">
        <v>614</v>
      </c>
      <c r="AW73" s="7" t="s">
        <v>596</v>
      </c>
      <c r="AX73" s="3" t="s">
        <v>45</v>
      </c>
      <c r="AY73" s="8" t="s">
        <v>615</v>
      </c>
      <c r="BA73" s="29"/>
    </row>
    <row r="74" customFormat="false" ht="12.75" hidden="false" customHeight="false" outlineLevel="0" collapsed="false">
      <c r="A74" s="22" t="n">
        <f aca="false">A73+1</f>
        <v>72</v>
      </c>
      <c r="V74" s="2" t="s">
        <v>250</v>
      </c>
      <c r="W74" s="5" t="s">
        <v>38</v>
      </c>
      <c r="X74" s="6" t="s">
        <v>616</v>
      </c>
      <c r="Y74" s="7" t="s">
        <v>617</v>
      </c>
      <c r="Z74" s="3" t="s">
        <v>45</v>
      </c>
      <c r="AQ74" s="7" t="s">
        <v>618</v>
      </c>
      <c r="AR74" s="3" t="s">
        <v>47</v>
      </c>
      <c r="AS74" s="8" t="s">
        <v>619</v>
      </c>
      <c r="AT74" s="7" t="s">
        <v>620</v>
      </c>
      <c r="AU74" s="3" t="s">
        <v>70</v>
      </c>
      <c r="AV74" s="8" t="s">
        <v>621</v>
      </c>
      <c r="AW74" s="7" t="s">
        <v>603</v>
      </c>
      <c r="AX74" s="3" t="s">
        <v>45</v>
      </c>
      <c r="BA74" s="29"/>
    </row>
    <row r="75" customFormat="false" ht="12.75" hidden="false" customHeight="false" outlineLevel="0" collapsed="false">
      <c r="A75" s="22" t="n">
        <f aca="false">A74+1</f>
        <v>73</v>
      </c>
      <c r="V75" s="2" t="s">
        <v>260</v>
      </c>
      <c r="W75" s="5" t="s">
        <v>38</v>
      </c>
      <c r="Y75" s="7" t="s">
        <v>622</v>
      </c>
      <c r="Z75" s="3" t="s">
        <v>45</v>
      </c>
      <c r="AQ75" s="7" t="s">
        <v>623</v>
      </c>
      <c r="AR75" s="3" t="s">
        <v>38</v>
      </c>
      <c r="AS75" s="41" t="s">
        <v>624</v>
      </c>
      <c r="AT75" s="7" t="s">
        <v>625</v>
      </c>
      <c r="AU75" s="3" t="s">
        <v>47</v>
      </c>
      <c r="AV75" s="8" t="s">
        <v>626</v>
      </c>
      <c r="AW75" s="7" t="s">
        <v>610</v>
      </c>
      <c r="AX75" s="3" t="s">
        <v>45</v>
      </c>
      <c r="BA75" s="29"/>
    </row>
    <row r="76" customFormat="false" ht="12.75" hidden="false" customHeight="false" outlineLevel="0" collapsed="false">
      <c r="A76" s="22" t="n">
        <f aca="false">A75+1</f>
        <v>74</v>
      </c>
      <c r="V76" s="2" t="s">
        <v>269</v>
      </c>
      <c r="W76" s="5" t="s">
        <v>38</v>
      </c>
      <c r="Y76" s="7" t="s">
        <v>627</v>
      </c>
      <c r="Z76" s="3" t="s">
        <v>45</v>
      </c>
      <c r="AQ76" s="7" t="s">
        <v>628</v>
      </c>
      <c r="AR76" s="3" t="s">
        <v>38</v>
      </c>
      <c r="AS76" s="41" t="s">
        <v>629</v>
      </c>
      <c r="AT76" s="7" t="s">
        <v>630</v>
      </c>
      <c r="AU76" s="3" t="s">
        <v>47</v>
      </c>
      <c r="AV76" s="8" t="s">
        <v>631</v>
      </c>
      <c r="AW76" s="7" t="s">
        <v>617</v>
      </c>
      <c r="AX76" s="3" t="s">
        <v>45</v>
      </c>
      <c r="BA76" s="29"/>
    </row>
    <row r="77" customFormat="false" ht="12.75" hidden="false" customHeight="false" outlineLevel="0" collapsed="false">
      <c r="A77" s="22" t="n">
        <f aca="false">A76+1</f>
        <v>75</v>
      </c>
      <c r="V77" s="2" t="s">
        <v>278</v>
      </c>
      <c r="W77" s="5" t="s">
        <v>38</v>
      </c>
      <c r="Y77" s="7" t="s">
        <v>632</v>
      </c>
      <c r="Z77" s="3" t="s">
        <v>45</v>
      </c>
      <c r="AQ77" s="7" t="s">
        <v>633</v>
      </c>
      <c r="AR77" s="3" t="s">
        <v>47</v>
      </c>
      <c r="AS77" s="41" t="s">
        <v>634</v>
      </c>
      <c r="AT77" s="7" t="s">
        <v>635</v>
      </c>
      <c r="AU77" s="3" t="s">
        <v>49</v>
      </c>
      <c r="AV77" s="8" t="s">
        <v>636</v>
      </c>
      <c r="AW77" s="7" t="s">
        <v>622</v>
      </c>
      <c r="AX77" s="3" t="s">
        <v>45</v>
      </c>
      <c r="BA77" s="29"/>
    </row>
    <row r="78" customFormat="false" ht="12.75" hidden="false" customHeight="false" outlineLevel="0" collapsed="false">
      <c r="A78" s="22" t="n">
        <f aca="false">A77+1</f>
        <v>76</v>
      </c>
      <c r="V78" s="2" t="s">
        <v>637</v>
      </c>
      <c r="W78" s="5" t="s">
        <v>38</v>
      </c>
      <c r="Y78" s="33" t="s">
        <v>202</v>
      </c>
      <c r="Z78" s="3" t="s">
        <v>38</v>
      </c>
      <c r="AQ78" s="7" t="s">
        <v>638</v>
      </c>
      <c r="AR78" s="3" t="s">
        <v>47</v>
      </c>
      <c r="AS78" s="41" t="s">
        <v>639</v>
      </c>
      <c r="AV78" s="8"/>
      <c r="AW78" s="7" t="s">
        <v>627</v>
      </c>
      <c r="AX78" s="3" t="s">
        <v>45</v>
      </c>
      <c r="BA78" s="29"/>
    </row>
    <row r="79" customFormat="false" ht="12.75" hidden="false" customHeight="false" outlineLevel="0" collapsed="false">
      <c r="A79" s="22" t="n">
        <f aca="false">A78+1</f>
        <v>77</v>
      </c>
      <c r="V79" s="2" t="s">
        <v>640</v>
      </c>
      <c r="W79" s="5" t="s">
        <v>38</v>
      </c>
      <c r="Y79" s="33" t="s">
        <v>213</v>
      </c>
      <c r="Z79" s="3" t="s">
        <v>38</v>
      </c>
      <c r="AQ79" s="7" t="s">
        <v>641</v>
      </c>
      <c r="AR79" s="3" t="s">
        <v>38</v>
      </c>
      <c r="AS79" s="8" t="s">
        <v>642</v>
      </c>
      <c r="AV79" s="8"/>
      <c r="AW79" s="7" t="s">
        <v>632</v>
      </c>
      <c r="AX79" s="3" t="s">
        <v>45</v>
      </c>
      <c r="BA79" s="29"/>
    </row>
    <row r="80" customFormat="false" ht="12.75" hidden="false" customHeight="false" outlineLevel="0" collapsed="false">
      <c r="A80" s="22" t="n">
        <f aca="false">A79+1</f>
        <v>78</v>
      </c>
      <c r="V80" s="2" t="s">
        <v>643</v>
      </c>
      <c r="W80" s="5" t="s">
        <v>38</v>
      </c>
      <c r="Y80" s="33" t="s">
        <v>224</v>
      </c>
      <c r="Z80" s="3" t="s">
        <v>38</v>
      </c>
      <c r="AQ80" s="7" t="s">
        <v>644</v>
      </c>
      <c r="AR80" s="3" t="s">
        <v>38</v>
      </c>
      <c r="AS80" s="8" t="s">
        <v>645</v>
      </c>
      <c r="AV80" s="8"/>
      <c r="AW80" s="33" t="s">
        <v>202</v>
      </c>
      <c r="AX80" s="3" t="s">
        <v>38</v>
      </c>
      <c r="AY80" s="41" t="s">
        <v>646</v>
      </c>
      <c r="AZ80" s="33"/>
    </row>
    <row r="81" customFormat="false" ht="12.75" hidden="false" customHeight="false" outlineLevel="0" collapsed="false">
      <c r="A81" s="22" t="n">
        <f aca="false">A80+1</f>
        <v>79</v>
      </c>
      <c r="V81" s="2" t="s">
        <v>647</v>
      </c>
      <c r="W81" s="5" t="s">
        <v>38</v>
      </c>
      <c r="Y81" s="33" t="s">
        <v>232</v>
      </c>
      <c r="Z81" s="3" t="s">
        <v>38</v>
      </c>
      <c r="AQ81" s="7" t="s">
        <v>648</v>
      </c>
      <c r="AR81" s="3" t="s">
        <v>38</v>
      </c>
      <c r="AS81" s="8" t="s">
        <v>649</v>
      </c>
      <c r="AV81" s="8"/>
      <c r="AW81" s="33" t="s">
        <v>213</v>
      </c>
      <c r="AX81" s="3" t="s">
        <v>38</v>
      </c>
      <c r="AY81" s="41" t="s">
        <v>650</v>
      </c>
      <c r="AZ81" s="33"/>
    </row>
    <row r="82" customFormat="false" ht="12.75" hidden="false" customHeight="false" outlineLevel="0" collapsed="false">
      <c r="A82" s="22" t="n">
        <f aca="false">A81+1</f>
        <v>80</v>
      </c>
      <c r="V82" s="2" t="s">
        <v>651</v>
      </c>
      <c r="W82" s="5" t="s">
        <v>38</v>
      </c>
      <c r="Y82" s="33" t="s">
        <v>240</v>
      </c>
      <c r="Z82" s="3" t="s">
        <v>38</v>
      </c>
      <c r="AQ82" s="7" t="s">
        <v>652</v>
      </c>
      <c r="AR82" s="3" t="s">
        <v>38</v>
      </c>
      <c r="AS82" s="8" t="s">
        <v>653</v>
      </c>
      <c r="AV82" s="8"/>
      <c r="AW82" s="33" t="s">
        <v>224</v>
      </c>
      <c r="AX82" s="3" t="s">
        <v>38</v>
      </c>
      <c r="AY82" s="8" t="s">
        <v>654</v>
      </c>
      <c r="AZ82" s="33"/>
    </row>
    <row r="83" customFormat="false" ht="12.75" hidden="false" customHeight="false" outlineLevel="0" collapsed="false">
      <c r="A83" s="22" t="n">
        <f aca="false">A82+1</f>
        <v>81</v>
      </c>
      <c r="V83" s="2" t="s">
        <v>655</v>
      </c>
      <c r="W83" s="5" t="s">
        <v>38</v>
      </c>
      <c r="Y83" s="33" t="s">
        <v>250</v>
      </c>
      <c r="Z83" s="3" t="s">
        <v>38</v>
      </c>
      <c r="AQ83" s="7" t="s">
        <v>656</v>
      </c>
      <c r="AR83" s="3" t="s">
        <v>47</v>
      </c>
      <c r="AS83" s="8" t="s">
        <v>657</v>
      </c>
      <c r="AV83" s="8"/>
      <c r="AW83" s="33" t="s">
        <v>232</v>
      </c>
      <c r="AX83" s="3" t="s">
        <v>38</v>
      </c>
      <c r="AY83" s="8" t="s">
        <v>658</v>
      </c>
      <c r="AZ83" s="33"/>
    </row>
    <row r="84" customFormat="false" ht="12.75" hidden="false" customHeight="false" outlineLevel="0" collapsed="false">
      <c r="A84" s="22" t="n">
        <f aca="false">A83+1</f>
        <v>82</v>
      </c>
      <c r="V84" s="2" t="s">
        <v>659</v>
      </c>
      <c r="W84" s="5" t="s">
        <v>38</v>
      </c>
      <c r="Y84" s="33" t="s">
        <v>260</v>
      </c>
      <c r="Z84" s="3" t="s">
        <v>38</v>
      </c>
      <c r="AQ84" s="7" t="s">
        <v>660</v>
      </c>
      <c r="AR84" s="3" t="s">
        <v>47</v>
      </c>
      <c r="AS84" s="8" t="s">
        <v>661</v>
      </c>
      <c r="AV84" s="8"/>
      <c r="AW84" s="33" t="s">
        <v>240</v>
      </c>
      <c r="AX84" s="3" t="s">
        <v>38</v>
      </c>
      <c r="AY84" s="41" t="s">
        <v>662</v>
      </c>
      <c r="AZ84" s="33"/>
    </row>
    <row r="85" customFormat="false" ht="12.75" hidden="false" customHeight="false" outlineLevel="0" collapsed="false">
      <c r="A85" s="22" t="n">
        <f aca="false">A84+1</f>
        <v>83</v>
      </c>
      <c r="V85" s="2" t="s">
        <v>663</v>
      </c>
      <c r="W85" s="5" t="s">
        <v>38</v>
      </c>
      <c r="Y85" s="33" t="s">
        <v>269</v>
      </c>
      <c r="Z85" s="3" t="s">
        <v>38</v>
      </c>
      <c r="AQ85" s="7" t="s">
        <v>664</v>
      </c>
      <c r="AR85" s="3" t="s">
        <v>47</v>
      </c>
      <c r="AS85" s="8" t="s">
        <v>665</v>
      </c>
      <c r="AV85" s="8"/>
      <c r="AW85" s="33" t="s">
        <v>250</v>
      </c>
      <c r="AX85" s="3" t="s">
        <v>38</v>
      </c>
      <c r="AY85" s="41" t="s">
        <v>666</v>
      </c>
      <c r="AZ85" s="33"/>
    </row>
    <row r="86" customFormat="false" ht="12.75" hidden="false" customHeight="false" outlineLevel="0" collapsed="false">
      <c r="A86" s="22" t="n">
        <f aca="false">A85+1</f>
        <v>84</v>
      </c>
      <c r="V86" s="2" t="s">
        <v>667</v>
      </c>
      <c r="W86" s="5" t="s">
        <v>38</v>
      </c>
      <c r="Y86" s="7" t="s">
        <v>278</v>
      </c>
      <c r="Z86" s="3" t="s">
        <v>38</v>
      </c>
      <c r="AQ86" s="7" t="s">
        <v>668</v>
      </c>
      <c r="AR86" s="3" t="s">
        <v>38</v>
      </c>
      <c r="AS86" s="8" t="s">
        <v>669</v>
      </c>
      <c r="AV86" s="8"/>
      <c r="AW86" s="33" t="s">
        <v>260</v>
      </c>
      <c r="AX86" s="3" t="s">
        <v>38</v>
      </c>
      <c r="AY86" s="41" t="s">
        <v>670</v>
      </c>
      <c r="AZ86" s="33"/>
    </row>
    <row r="87" customFormat="false" ht="12.75" hidden="false" customHeight="false" outlineLevel="0" collapsed="false">
      <c r="A87" s="22" t="n">
        <f aca="false">A86+1</f>
        <v>85</v>
      </c>
      <c r="V87" s="2" t="s">
        <v>671</v>
      </c>
      <c r="W87" s="5" t="s">
        <v>38</v>
      </c>
      <c r="Y87" s="7" t="s">
        <v>637</v>
      </c>
      <c r="Z87" s="3" t="s">
        <v>38</v>
      </c>
      <c r="AQ87" s="7" t="s">
        <v>672</v>
      </c>
      <c r="AR87" s="3" t="s">
        <v>38</v>
      </c>
      <c r="AS87" s="8" t="s">
        <v>673</v>
      </c>
      <c r="AV87" s="8"/>
      <c r="AW87" s="33" t="s">
        <v>269</v>
      </c>
      <c r="AX87" s="3" t="s">
        <v>38</v>
      </c>
      <c r="AY87" s="41" t="s">
        <v>674</v>
      </c>
      <c r="AZ87" s="33"/>
    </row>
    <row r="88" customFormat="false" ht="12.75" hidden="false" customHeight="false" outlineLevel="0" collapsed="false">
      <c r="A88" s="22" t="n">
        <f aca="false">A87+1</f>
        <v>86</v>
      </c>
      <c r="V88" s="2" t="s">
        <v>675</v>
      </c>
      <c r="W88" s="5" t="s">
        <v>38</v>
      </c>
      <c r="Y88" s="33" t="s">
        <v>640</v>
      </c>
      <c r="Z88" s="3" t="s">
        <v>38</v>
      </c>
      <c r="AQ88" s="7" t="s">
        <v>676</v>
      </c>
      <c r="AR88" s="3" t="s">
        <v>38</v>
      </c>
      <c r="AS88" s="8" t="s">
        <v>677</v>
      </c>
      <c r="AV88" s="8"/>
      <c r="AW88" s="7" t="s">
        <v>278</v>
      </c>
      <c r="AX88" s="3" t="s">
        <v>38</v>
      </c>
      <c r="AY88" s="41" t="s">
        <v>678</v>
      </c>
    </row>
    <row r="89" customFormat="false" ht="12.75" hidden="false" customHeight="false" outlineLevel="0" collapsed="false">
      <c r="A89" s="22" t="n">
        <f aca="false">A88+1</f>
        <v>87</v>
      </c>
      <c r="V89" s="2" t="s">
        <v>345</v>
      </c>
      <c r="W89" s="5" t="s">
        <v>47</v>
      </c>
      <c r="X89" s="6" t="s">
        <v>679</v>
      </c>
      <c r="Y89" s="7" t="s">
        <v>643</v>
      </c>
      <c r="Z89" s="3" t="s">
        <v>38</v>
      </c>
      <c r="AQ89" s="7" t="s">
        <v>680</v>
      </c>
      <c r="AR89" s="3" t="s">
        <v>38</v>
      </c>
      <c r="AS89" s="8" t="s">
        <v>681</v>
      </c>
      <c r="AV89" s="8"/>
      <c r="AW89" s="7" t="s">
        <v>637</v>
      </c>
      <c r="AX89" s="3" t="s">
        <v>38</v>
      </c>
      <c r="AY89" s="41" t="s">
        <v>682</v>
      </c>
    </row>
    <row r="90" customFormat="false" ht="12.75" hidden="false" customHeight="false" outlineLevel="0" collapsed="false">
      <c r="A90" s="22" t="n">
        <f aca="false">A89+1</f>
        <v>88</v>
      </c>
      <c r="V90" s="2" t="s">
        <v>355</v>
      </c>
      <c r="W90" s="5" t="s">
        <v>47</v>
      </c>
      <c r="X90" s="6" t="s">
        <v>683</v>
      </c>
      <c r="Y90" s="7" t="s">
        <v>647</v>
      </c>
      <c r="Z90" s="3" t="s">
        <v>38</v>
      </c>
      <c r="AQ90" s="7" t="s">
        <v>684</v>
      </c>
      <c r="AR90" s="3" t="s">
        <v>45</v>
      </c>
      <c r="AS90" s="8" t="s">
        <v>685</v>
      </c>
      <c r="AV90" s="8"/>
      <c r="AW90" s="33" t="s">
        <v>640</v>
      </c>
      <c r="AX90" s="3" t="s">
        <v>38</v>
      </c>
      <c r="AY90" s="8" t="s">
        <v>686</v>
      </c>
      <c r="AZ90" s="33"/>
    </row>
    <row r="91" customFormat="false" ht="12.75" hidden="false" customHeight="false" outlineLevel="0" collapsed="false">
      <c r="A91" s="22" t="n">
        <f aca="false">A90+1</f>
        <v>89</v>
      </c>
      <c r="V91" s="2" t="s">
        <v>363</v>
      </c>
      <c r="W91" s="5" t="s">
        <v>47</v>
      </c>
      <c r="X91" s="6" t="s">
        <v>687</v>
      </c>
      <c r="Y91" s="7" t="s">
        <v>651</v>
      </c>
      <c r="Z91" s="3" t="s">
        <v>38</v>
      </c>
      <c r="AQ91" s="7" t="s">
        <v>688</v>
      </c>
      <c r="AR91" s="3" t="s">
        <v>38</v>
      </c>
      <c r="AS91" s="8" t="s">
        <v>689</v>
      </c>
      <c r="AV91" s="8"/>
      <c r="AW91" s="7" t="s">
        <v>643</v>
      </c>
      <c r="AX91" s="3" t="s">
        <v>38</v>
      </c>
      <c r="AY91" s="8" t="s">
        <v>690</v>
      </c>
    </row>
    <row r="92" customFormat="false" ht="12.75" hidden="false" customHeight="false" outlineLevel="0" collapsed="false">
      <c r="A92" s="22" t="n">
        <f aca="false">A91+1</f>
        <v>90</v>
      </c>
      <c r="V92" s="2" t="s">
        <v>372</v>
      </c>
      <c r="W92" s="5" t="s">
        <v>47</v>
      </c>
      <c r="X92" s="50"/>
      <c r="Y92" s="7" t="s">
        <v>655</v>
      </c>
      <c r="Z92" s="3" t="s">
        <v>38</v>
      </c>
      <c r="AA92" s="50"/>
      <c r="AQ92" s="7" t="s">
        <v>691</v>
      </c>
      <c r="AR92" s="3" t="s">
        <v>38</v>
      </c>
      <c r="AS92" s="8" t="s">
        <v>692</v>
      </c>
      <c r="AV92" s="8"/>
      <c r="AW92" s="7" t="s">
        <v>647</v>
      </c>
      <c r="AX92" s="3" t="s">
        <v>38</v>
      </c>
      <c r="AY92" s="8" t="s">
        <v>693</v>
      </c>
    </row>
    <row r="93" customFormat="false" ht="12.75" hidden="false" customHeight="false" outlineLevel="0" collapsed="false">
      <c r="A93" s="22" t="n">
        <f aca="false">A92+1</f>
        <v>91</v>
      </c>
      <c r="V93" s="2" t="s">
        <v>381</v>
      </c>
      <c r="W93" s="5" t="s">
        <v>47</v>
      </c>
      <c r="X93" s="6" t="s">
        <v>694</v>
      </c>
      <c r="Y93" s="7" t="s">
        <v>659</v>
      </c>
      <c r="Z93" s="3" t="s">
        <v>38</v>
      </c>
      <c r="AQ93" s="7" t="s">
        <v>695</v>
      </c>
      <c r="AR93" s="3" t="s">
        <v>47</v>
      </c>
      <c r="AS93" s="8" t="s">
        <v>696</v>
      </c>
      <c r="AV93" s="8"/>
      <c r="AW93" s="7" t="s">
        <v>651</v>
      </c>
      <c r="AX93" s="3" t="s">
        <v>38</v>
      </c>
      <c r="AY93" s="8" t="s">
        <v>697</v>
      </c>
    </row>
    <row r="94" customFormat="false" ht="12.75" hidden="false" customHeight="false" outlineLevel="0" collapsed="false">
      <c r="A94" s="22" t="n">
        <f aca="false">A93+1</f>
        <v>92</v>
      </c>
      <c r="V94" s="2" t="s">
        <v>390</v>
      </c>
      <c r="W94" s="5" t="s">
        <v>47</v>
      </c>
      <c r="X94" s="6" t="s">
        <v>698</v>
      </c>
      <c r="Y94" s="7" t="s">
        <v>663</v>
      </c>
      <c r="Z94" s="3" t="s">
        <v>38</v>
      </c>
      <c r="AQ94" s="7" t="s">
        <v>699</v>
      </c>
      <c r="AR94" s="3" t="s">
        <v>47</v>
      </c>
      <c r="AS94" s="8" t="s">
        <v>700</v>
      </c>
      <c r="AV94" s="8"/>
      <c r="AW94" s="7" t="s">
        <v>655</v>
      </c>
      <c r="AX94" s="3" t="s">
        <v>38</v>
      </c>
      <c r="AY94" s="8" t="s">
        <v>701</v>
      </c>
    </row>
    <row r="95" customFormat="false" ht="12.75" hidden="false" customHeight="false" outlineLevel="0" collapsed="false">
      <c r="A95" s="22" t="n">
        <f aca="false">A94+1</f>
        <v>93</v>
      </c>
      <c r="V95" s="2" t="s">
        <v>398</v>
      </c>
      <c r="W95" s="5" t="s">
        <v>47</v>
      </c>
      <c r="X95" s="50" t="s">
        <v>702</v>
      </c>
      <c r="Y95" s="7" t="s">
        <v>667</v>
      </c>
      <c r="Z95" s="3" t="s">
        <v>38</v>
      </c>
      <c r="AA95" s="50"/>
      <c r="AQ95" s="7" t="s">
        <v>703</v>
      </c>
      <c r="AR95" s="3" t="s">
        <v>47</v>
      </c>
      <c r="AS95" s="8" t="s">
        <v>704</v>
      </c>
      <c r="AV95" s="8"/>
      <c r="AW95" s="7" t="s">
        <v>659</v>
      </c>
      <c r="AX95" s="3" t="s">
        <v>38</v>
      </c>
      <c r="AY95" s="8" t="s">
        <v>705</v>
      </c>
    </row>
    <row r="96" customFormat="false" ht="12.75" hidden="false" customHeight="false" outlineLevel="0" collapsed="false">
      <c r="A96" s="22" t="n">
        <f aca="false">A95+1</f>
        <v>94</v>
      </c>
      <c r="V96" s="2" t="s">
        <v>406</v>
      </c>
      <c r="W96" s="5" t="s">
        <v>47</v>
      </c>
      <c r="X96" s="50" t="s">
        <v>706</v>
      </c>
      <c r="Y96" s="7" t="s">
        <v>671</v>
      </c>
      <c r="Z96" s="3" t="s">
        <v>38</v>
      </c>
      <c r="AA96" s="50"/>
      <c r="AQ96" s="7" t="s">
        <v>707</v>
      </c>
      <c r="AR96" s="3" t="s">
        <v>47</v>
      </c>
      <c r="AS96" s="8" t="s">
        <v>708</v>
      </c>
      <c r="AV96" s="8"/>
      <c r="AW96" s="7" t="s">
        <v>663</v>
      </c>
      <c r="AX96" s="3" t="s">
        <v>38</v>
      </c>
      <c r="AY96" s="8" t="s">
        <v>709</v>
      </c>
    </row>
    <row r="97" customFormat="false" ht="12.75" hidden="false" customHeight="false" outlineLevel="0" collapsed="false">
      <c r="A97" s="22" t="n">
        <f aca="false">A96+1</f>
        <v>95</v>
      </c>
      <c r="V97" s="2" t="s">
        <v>413</v>
      </c>
      <c r="W97" s="5" t="s">
        <v>47</v>
      </c>
      <c r="X97" s="50" t="s">
        <v>710</v>
      </c>
      <c r="Y97" s="7" t="s">
        <v>675</v>
      </c>
      <c r="Z97" s="3" t="s">
        <v>38</v>
      </c>
      <c r="AA97" s="50"/>
      <c r="AQ97" s="7" t="s">
        <v>711</v>
      </c>
      <c r="AR97" s="3" t="s">
        <v>38</v>
      </c>
      <c r="AS97" s="8" t="s">
        <v>712</v>
      </c>
      <c r="AV97" s="8"/>
      <c r="AW97" s="7" t="s">
        <v>667</v>
      </c>
      <c r="AX97" s="3" t="s">
        <v>38</v>
      </c>
      <c r="AY97" s="8" t="s">
        <v>713</v>
      </c>
    </row>
    <row r="98" customFormat="false" ht="12.75" hidden="false" customHeight="false" outlineLevel="0" collapsed="false">
      <c r="A98" s="22" t="n">
        <f aca="false">A97+1</f>
        <v>96</v>
      </c>
      <c r="V98" s="2" t="s">
        <v>714</v>
      </c>
      <c r="W98" s="5" t="s">
        <v>47</v>
      </c>
      <c r="X98" s="6" t="s">
        <v>715</v>
      </c>
      <c r="Y98" s="7" t="s">
        <v>716</v>
      </c>
      <c r="Z98" s="3" t="s">
        <v>38</v>
      </c>
      <c r="AQ98" s="7" t="s">
        <v>717</v>
      </c>
      <c r="AR98" s="3" t="s">
        <v>38</v>
      </c>
      <c r="AS98" s="8" t="s">
        <v>718</v>
      </c>
      <c r="AV98" s="8"/>
      <c r="AW98" s="7" t="s">
        <v>671</v>
      </c>
      <c r="AX98" s="3" t="s">
        <v>38</v>
      </c>
      <c r="AY98" s="8" t="s">
        <v>719</v>
      </c>
    </row>
    <row r="99" customFormat="false" ht="12.75" hidden="false" customHeight="false" outlineLevel="0" collapsed="false">
      <c r="A99" s="22" t="n">
        <f aca="false">A98+1</f>
        <v>97</v>
      </c>
      <c r="V99" s="2" t="s">
        <v>720</v>
      </c>
      <c r="W99" s="5" t="s">
        <v>47</v>
      </c>
      <c r="X99" s="6" t="s">
        <v>721</v>
      </c>
      <c r="Y99" s="7" t="s">
        <v>722</v>
      </c>
      <c r="Z99" s="3" t="s">
        <v>38</v>
      </c>
      <c r="AQ99" s="7" t="s">
        <v>723</v>
      </c>
      <c r="AR99" s="3" t="s">
        <v>47</v>
      </c>
      <c r="AS99" s="8" t="s">
        <v>724</v>
      </c>
      <c r="AV99" s="8"/>
      <c r="AW99" s="7" t="s">
        <v>675</v>
      </c>
      <c r="AX99" s="3" t="s">
        <v>38</v>
      </c>
      <c r="AY99" s="8" t="s">
        <v>725</v>
      </c>
    </row>
    <row r="100" customFormat="false" ht="12.75" hidden="false" customHeight="false" outlineLevel="0" collapsed="false">
      <c r="A100" s="22" t="n">
        <f aca="false">A99+1</f>
        <v>98</v>
      </c>
      <c r="V100" s="2" t="s">
        <v>726</v>
      </c>
      <c r="W100" s="5" t="s">
        <v>47</v>
      </c>
      <c r="X100" s="6" t="s">
        <v>727</v>
      </c>
      <c r="Y100" s="7" t="s">
        <v>728</v>
      </c>
      <c r="Z100" s="3" t="s">
        <v>38</v>
      </c>
      <c r="AQ100" s="48" t="s">
        <v>729</v>
      </c>
      <c r="AR100" s="3" t="s">
        <v>38</v>
      </c>
      <c r="AS100" s="8" t="s">
        <v>730</v>
      </c>
      <c r="AT100" s="48"/>
      <c r="AV100" s="8"/>
      <c r="AW100" s="7" t="s">
        <v>716</v>
      </c>
      <c r="AX100" s="3" t="s">
        <v>38</v>
      </c>
      <c r="AY100" s="8" t="s">
        <v>731</v>
      </c>
    </row>
    <row r="101" customFormat="false" ht="12.75" hidden="false" customHeight="false" outlineLevel="0" collapsed="false">
      <c r="A101" s="22" t="n">
        <f aca="false">A100+1</f>
        <v>99</v>
      </c>
      <c r="V101" s="2" t="s">
        <v>732</v>
      </c>
      <c r="W101" s="5" t="s">
        <v>47</v>
      </c>
      <c r="X101" s="6" t="s">
        <v>733</v>
      </c>
      <c r="Y101" s="7" t="s">
        <v>734</v>
      </c>
      <c r="Z101" s="3" t="s">
        <v>38</v>
      </c>
      <c r="AQ101" s="48" t="s">
        <v>735</v>
      </c>
      <c r="AR101" s="3" t="s">
        <v>38</v>
      </c>
      <c r="AS101" s="8" t="s">
        <v>736</v>
      </c>
      <c r="AT101" s="48"/>
      <c r="AV101" s="8"/>
      <c r="AW101" s="7" t="s">
        <v>722</v>
      </c>
      <c r="AX101" s="3" t="s">
        <v>38</v>
      </c>
      <c r="AY101" s="8" t="s">
        <v>737</v>
      </c>
    </row>
    <row r="102" customFormat="false" ht="12.75" hidden="false" customHeight="false" outlineLevel="0" collapsed="false">
      <c r="A102" s="22" t="n">
        <f aca="false">A101+1</f>
        <v>100</v>
      </c>
      <c r="V102" s="2" t="s">
        <v>738</v>
      </c>
      <c r="W102" s="5" t="s">
        <v>47</v>
      </c>
      <c r="Y102" s="7" t="s">
        <v>739</v>
      </c>
      <c r="Z102" s="3" t="s">
        <v>38</v>
      </c>
      <c r="AQ102" s="48" t="s">
        <v>740</v>
      </c>
      <c r="AR102" s="3" t="s">
        <v>38</v>
      </c>
      <c r="AS102" s="8" t="s">
        <v>741</v>
      </c>
      <c r="AT102" s="48"/>
      <c r="AV102" s="8"/>
      <c r="AW102" s="7" t="s">
        <v>728</v>
      </c>
      <c r="AX102" s="3" t="s">
        <v>38</v>
      </c>
      <c r="AY102" s="41" t="s">
        <v>742</v>
      </c>
    </row>
    <row r="103" customFormat="false" ht="12.75" hidden="false" customHeight="false" outlineLevel="0" collapsed="false">
      <c r="A103" s="22" t="n">
        <f aca="false">A102+1</f>
        <v>101</v>
      </c>
      <c r="V103" s="2" t="s">
        <v>743</v>
      </c>
      <c r="W103" s="5" t="s">
        <v>47</v>
      </c>
      <c r="Y103" s="7" t="s">
        <v>744</v>
      </c>
      <c r="Z103" s="3" t="s">
        <v>38</v>
      </c>
      <c r="AQ103" s="48" t="s">
        <v>745</v>
      </c>
      <c r="AR103" s="3" t="s">
        <v>38</v>
      </c>
      <c r="AS103" s="8" t="s">
        <v>746</v>
      </c>
      <c r="AT103" s="48"/>
      <c r="AV103" s="8"/>
      <c r="AW103" s="7" t="s">
        <v>734</v>
      </c>
      <c r="AX103" s="3" t="s">
        <v>38</v>
      </c>
      <c r="AY103" s="41" t="s">
        <v>747</v>
      </c>
    </row>
    <row r="104" customFormat="false" ht="12.75" hidden="false" customHeight="false" outlineLevel="0" collapsed="false">
      <c r="A104" s="22" t="n">
        <f aca="false">A103+1</f>
        <v>102</v>
      </c>
      <c r="V104" s="2" t="s">
        <v>748</v>
      </c>
      <c r="W104" s="5" t="s">
        <v>47</v>
      </c>
      <c r="Y104" s="7" t="s">
        <v>749</v>
      </c>
      <c r="Z104" s="3" t="s">
        <v>38</v>
      </c>
      <c r="AQ104" s="48" t="s">
        <v>750</v>
      </c>
      <c r="AR104" s="3" t="s">
        <v>38</v>
      </c>
      <c r="AS104" s="8" t="s">
        <v>751</v>
      </c>
      <c r="AT104" s="48"/>
      <c r="AV104" s="8"/>
      <c r="AW104" s="7" t="s">
        <v>739</v>
      </c>
      <c r="AX104" s="3" t="s">
        <v>38</v>
      </c>
      <c r="AY104" s="8" t="s">
        <v>752</v>
      </c>
    </row>
    <row r="105" customFormat="false" ht="12.75" hidden="false" customHeight="false" outlineLevel="0" collapsed="false">
      <c r="A105" s="22" t="n">
        <f aca="false">A104+1</f>
        <v>103</v>
      </c>
      <c r="V105" s="2" t="s">
        <v>753</v>
      </c>
      <c r="W105" s="5" t="s">
        <v>47</v>
      </c>
      <c r="Y105" s="7" t="s">
        <v>754</v>
      </c>
      <c r="Z105" s="3" t="s">
        <v>38</v>
      </c>
      <c r="AQ105" s="48" t="s">
        <v>755</v>
      </c>
      <c r="AR105" s="3" t="s">
        <v>38</v>
      </c>
      <c r="AS105" s="8" t="s">
        <v>756</v>
      </c>
      <c r="AT105" s="48"/>
      <c r="AV105" s="8"/>
      <c r="AW105" s="7" t="s">
        <v>744</v>
      </c>
      <c r="AX105" s="3" t="s">
        <v>38</v>
      </c>
      <c r="AY105" s="8" t="s">
        <v>757</v>
      </c>
    </row>
    <row r="106" customFormat="false" ht="12.75" hidden="false" customHeight="false" outlineLevel="0" collapsed="false">
      <c r="A106" s="22" t="n">
        <f aca="false">A105+1</f>
        <v>104</v>
      </c>
      <c r="V106" s="2" t="s">
        <v>758</v>
      </c>
      <c r="W106" s="5" t="s">
        <v>47</v>
      </c>
      <c r="Y106" s="7" t="s">
        <v>759</v>
      </c>
      <c r="Z106" s="3" t="s">
        <v>38</v>
      </c>
      <c r="AQ106" s="48" t="s">
        <v>760</v>
      </c>
      <c r="AR106" s="3" t="s">
        <v>38</v>
      </c>
      <c r="AS106" s="8" t="s">
        <v>761</v>
      </c>
      <c r="AT106" s="48"/>
      <c r="AV106" s="8"/>
      <c r="AW106" s="7" t="s">
        <v>749</v>
      </c>
      <c r="AX106" s="3" t="s">
        <v>38</v>
      </c>
      <c r="AY106" s="8" t="s">
        <v>762</v>
      </c>
    </row>
    <row r="107" customFormat="false" ht="12.75" hidden="false" customHeight="false" outlineLevel="0" collapsed="false">
      <c r="A107" s="22" t="n">
        <f aca="false">A106+1</f>
        <v>105</v>
      </c>
      <c r="V107" s="2" t="s">
        <v>763</v>
      </c>
      <c r="W107" s="5" t="s">
        <v>47</v>
      </c>
      <c r="Y107" s="7" t="s">
        <v>764</v>
      </c>
      <c r="Z107" s="3" t="s">
        <v>38</v>
      </c>
      <c r="AQ107" s="48" t="s">
        <v>765</v>
      </c>
      <c r="AR107" s="3" t="s">
        <v>38</v>
      </c>
      <c r="AS107" s="8" t="s">
        <v>766</v>
      </c>
      <c r="AT107" s="48"/>
      <c r="AV107" s="8"/>
      <c r="AW107" s="7" t="s">
        <v>754</v>
      </c>
      <c r="AX107" s="3" t="s">
        <v>38</v>
      </c>
      <c r="AY107" s="8" t="s">
        <v>767</v>
      </c>
    </row>
    <row r="108" customFormat="false" ht="12.75" hidden="false" customHeight="false" outlineLevel="0" collapsed="false">
      <c r="A108" s="22" t="n">
        <f aca="false">A107+1</f>
        <v>106</v>
      </c>
      <c r="V108" s="2" t="s">
        <v>768</v>
      </c>
      <c r="W108" s="5" t="s">
        <v>47</v>
      </c>
      <c r="Y108" s="7" t="s">
        <v>769</v>
      </c>
      <c r="Z108" s="3" t="s">
        <v>38</v>
      </c>
      <c r="AQ108" s="48" t="s">
        <v>770</v>
      </c>
      <c r="AR108" s="3" t="s">
        <v>38</v>
      </c>
      <c r="AS108" s="8" t="s">
        <v>771</v>
      </c>
      <c r="AT108" s="48"/>
      <c r="AV108" s="8"/>
      <c r="AW108" s="7" t="s">
        <v>759</v>
      </c>
      <c r="AX108" s="3" t="s">
        <v>38</v>
      </c>
      <c r="AY108" s="8" t="s">
        <v>772</v>
      </c>
    </row>
    <row r="109" customFormat="false" ht="12.75" hidden="false" customHeight="false" outlineLevel="0" collapsed="false">
      <c r="A109" s="22" t="n">
        <f aca="false">A108+1</f>
        <v>107</v>
      </c>
      <c r="V109" s="2" t="s">
        <v>773</v>
      </c>
      <c r="W109" s="5" t="s">
        <v>45</v>
      </c>
      <c r="Y109" s="7" t="s">
        <v>774</v>
      </c>
      <c r="Z109" s="3" t="s">
        <v>38</v>
      </c>
      <c r="AQ109" s="48" t="s">
        <v>775</v>
      </c>
      <c r="AR109" s="3" t="s">
        <v>38</v>
      </c>
      <c r="AS109" s="8" t="s">
        <v>776</v>
      </c>
      <c r="AT109" s="48"/>
      <c r="AV109" s="8"/>
      <c r="AW109" s="7" t="s">
        <v>764</v>
      </c>
      <c r="AX109" s="3" t="s">
        <v>38</v>
      </c>
      <c r="AY109" s="8" t="s">
        <v>777</v>
      </c>
    </row>
    <row r="110" customFormat="false" ht="12.75" hidden="false" customHeight="false" outlineLevel="0" collapsed="false">
      <c r="A110" s="22" t="n">
        <f aca="false">A109+1</f>
        <v>108</v>
      </c>
      <c r="V110" s="2" t="s">
        <v>778</v>
      </c>
      <c r="W110" s="5" t="s">
        <v>45</v>
      </c>
      <c r="Y110" s="7" t="s">
        <v>779</v>
      </c>
      <c r="Z110" s="3" t="s">
        <v>38</v>
      </c>
      <c r="AQ110" s="48" t="s">
        <v>780</v>
      </c>
      <c r="AR110" s="3" t="s">
        <v>38</v>
      </c>
      <c r="AS110" s="8" t="s">
        <v>781</v>
      </c>
      <c r="AT110" s="48"/>
      <c r="AV110" s="8"/>
      <c r="AW110" s="7" t="s">
        <v>769</v>
      </c>
      <c r="AX110" s="3" t="s">
        <v>38</v>
      </c>
      <c r="AY110" s="8" t="s">
        <v>782</v>
      </c>
    </row>
    <row r="111" customFormat="false" ht="12.75" hidden="false" customHeight="false" outlineLevel="0" collapsed="false">
      <c r="A111" s="22" t="n">
        <f aca="false">A110+1</f>
        <v>109</v>
      </c>
      <c r="V111" s="2" t="s">
        <v>783</v>
      </c>
      <c r="W111" s="5" t="s">
        <v>45</v>
      </c>
      <c r="Y111" s="7" t="s">
        <v>784</v>
      </c>
      <c r="Z111" s="3" t="s">
        <v>38</v>
      </c>
      <c r="AQ111" s="48" t="s">
        <v>785</v>
      </c>
      <c r="AR111" s="3" t="s">
        <v>38</v>
      </c>
      <c r="AS111" s="8" t="s">
        <v>786</v>
      </c>
      <c r="AT111" s="48"/>
      <c r="AV111" s="8"/>
      <c r="AW111" s="7" t="s">
        <v>774</v>
      </c>
      <c r="AX111" s="3" t="s">
        <v>38</v>
      </c>
      <c r="AY111" s="8" t="s">
        <v>787</v>
      </c>
    </row>
    <row r="112" customFormat="false" ht="12.75" hidden="false" customHeight="false" outlineLevel="0" collapsed="false">
      <c r="A112" s="22" t="n">
        <f aca="false">A111+1</f>
        <v>110</v>
      </c>
      <c r="V112" s="2" t="s">
        <v>788</v>
      </c>
      <c r="W112" s="5" t="s">
        <v>45</v>
      </c>
      <c r="Y112" s="7" t="s">
        <v>789</v>
      </c>
      <c r="Z112" s="3" t="s">
        <v>38</v>
      </c>
      <c r="AQ112" s="48" t="s">
        <v>790</v>
      </c>
      <c r="AR112" s="3" t="s">
        <v>38</v>
      </c>
      <c r="AS112" s="8" t="s">
        <v>791</v>
      </c>
      <c r="AT112" s="48"/>
      <c r="AV112" s="8"/>
      <c r="AW112" s="7" t="s">
        <v>779</v>
      </c>
      <c r="AX112" s="3" t="s">
        <v>38</v>
      </c>
      <c r="AY112" s="8" t="s">
        <v>792</v>
      </c>
    </row>
    <row r="113" customFormat="false" ht="12.75" hidden="false" customHeight="false" outlineLevel="0" collapsed="false">
      <c r="A113" s="22" t="n">
        <f aca="false">A112+1</f>
        <v>111</v>
      </c>
      <c r="V113" s="2" t="s">
        <v>793</v>
      </c>
      <c r="W113" s="5" t="s">
        <v>45</v>
      </c>
      <c r="Y113" s="7" t="s">
        <v>794</v>
      </c>
      <c r="Z113" s="3" t="s">
        <v>38</v>
      </c>
      <c r="AQ113" s="48" t="s">
        <v>795</v>
      </c>
      <c r="AR113" s="3" t="s">
        <v>38</v>
      </c>
      <c r="AS113" s="8" t="s">
        <v>796</v>
      </c>
      <c r="AT113" s="48"/>
      <c r="AV113" s="8"/>
      <c r="AW113" s="7" t="s">
        <v>784</v>
      </c>
      <c r="AX113" s="3" t="s">
        <v>38</v>
      </c>
    </row>
    <row r="114" customFormat="false" ht="12.75" hidden="false" customHeight="false" outlineLevel="0" collapsed="false">
      <c r="A114" s="22" t="n">
        <f aca="false">A113+1</f>
        <v>112</v>
      </c>
      <c r="V114" s="2" t="s">
        <v>797</v>
      </c>
      <c r="W114" s="5" t="s">
        <v>45</v>
      </c>
      <c r="Y114" s="7" t="s">
        <v>798</v>
      </c>
      <c r="Z114" s="3" t="s">
        <v>38</v>
      </c>
      <c r="AQ114" s="48" t="s">
        <v>799</v>
      </c>
      <c r="AR114" s="3" t="s">
        <v>38</v>
      </c>
      <c r="AS114" s="8" t="s">
        <v>800</v>
      </c>
      <c r="AT114" s="48"/>
      <c r="AV114" s="8"/>
      <c r="AW114" s="7" t="s">
        <v>789</v>
      </c>
      <c r="AX114" s="3" t="s">
        <v>38</v>
      </c>
    </row>
    <row r="115" customFormat="false" ht="12.75" hidden="false" customHeight="false" outlineLevel="0" collapsed="false">
      <c r="A115" s="22" t="n">
        <f aca="false">A114+1</f>
        <v>113</v>
      </c>
      <c r="Y115" s="7" t="s">
        <v>801</v>
      </c>
      <c r="Z115" s="3" t="s">
        <v>38</v>
      </c>
      <c r="AQ115" s="48" t="s">
        <v>802</v>
      </c>
      <c r="AR115" s="3" t="s">
        <v>38</v>
      </c>
      <c r="AS115" s="8" t="s">
        <v>803</v>
      </c>
      <c r="AT115" s="48"/>
      <c r="AV115" s="8"/>
      <c r="AW115" s="7" t="s">
        <v>794</v>
      </c>
      <c r="AX115" s="3" t="s">
        <v>38</v>
      </c>
    </row>
    <row r="116" customFormat="false" ht="12.75" hidden="false" customHeight="false" outlineLevel="0" collapsed="false">
      <c r="A116" s="22" t="n">
        <f aca="false">A115+1</f>
        <v>114</v>
      </c>
      <c r="Y116" s="7" t="s">
        <v>804</v>
      </c>
      <c r="Z116" s="3" t="s">
        <v>38</v>
      </c>
      <c r="AQ116" s="48" t="s">
        <v>805</v>
      </c>
      <c r="AR116" s="3" t="s">
        <v>38</v>
      </c>
      <c r="AS116" s="8" t="s">
        <v>806</v>
      </c>
      <c r="AT116" s="48"/>
      <c r="AV116" s="8"/>
      <c r="AW116" s="7" t="s">
        <v>798</v>
      </c>
      <c r="AX116" s="3" t="s">
        <v>38</v>
      </c>
    </row>
    <row r="117" customFormat="false" ht="12.75" hidden="false" customHeight="false" outlineLevel="0" collapsed="false">
      <c r="A117" s="22" t="n">
        <f aca="false">A116+1</f>
        <v>115</v>
      </c>
      <c r="Y117" s="7" t="s">
        <v>807</v>
      </c>
      <c r="Z117" s="3" t="s">
        <v>38</v>
      </c>
      <c r="AQ117" s="48" t="s">
        <v>808</v>
      </c>
      <c r="AR117" s="3" t="s">
        <v>38</v>
      </c>
      <c r="AS117" s="8" t="s">
        <v>809</v>
      </c>
      <c r="AT117" s="48"/>
      <c r="AV117" s="8"/>
      <c r="AW117" s="7" t="s">
        <v>801</v>
      </c>
      <c r="AX117" s="3" t="s">
        <v>38</v>
      </c>
    </row>
    <row r="118" customFormat="false" ht="12.75" hidden="false" customHeight="false" outlineLevel="0" collapsed="false">
      <c r="A118" s="22" t="n">
        <f aca="false">A117+1</f>
        <v>116</v>
      </c>
      <c r="Y118" s="7" t="s">
        <v>810</v>
      </c>
      <c r="Z118" s="3" t="s">
        <v>38</v>
      </c>
      <c r="AQ118" s="48" t="s">
        <v>811</v>
      </c>
      <c r="AR118" s="3" t="s">
        <v>38</v>
      </c>
      <c r="AS118" s="8" t="s">
        <v>812</v>
      </c>
      <c r="AT118" s="48"/>
      <c r="AV118" s="8"/>
      <c r="AW118" s="7" t="s">
        <v>804</v>
      </c>
      <c r="AX118" s="3" t="s">
        <v>38</v>
      </c>
    </row>
    <row r="119" customFormat="false" ht="12.75" hidden="false" customHeight="false" outlineLevel="0" collapsed="false">
      <c r="A119" s="22" t="n">
        <f aca="false">A118+1</f>
        <v>117</v>
      </c>
      <c r="Y119" s="7" t="s">
        <v>813</v>
      </c>
      <c r="Z119" s="3" t="s">
        <v>38</v>
      </c>
      <c r="AQ119" s="48" t="s">
        <v>814</v>
      </c>
      <c r="AR119" s="3" t="s">
        <v>38</v>
      </c>
      <c r="AS119" s="8" t="s">
        <v>815</v>
      </c>
      <c r="AT119" s="48"/>
      <c r="AV119" s="8"/>
      <c r="AW119" s="7" t="s">
        <v>807</v>
      </c>
      <c r="AX119" s="3" t="s">
        <v>38</v>
      </c>
    </row>
    <row r="120" customFormat="false" ht="12.75" hidden="false" customHeight="false" outlineLevel="0" collapsed="false">
      <c r="A120" s="22" t="n">
        <f aca="false">A119+1</f>
        <v>118</v>
      </c>
      <c r="Y120" s="7" t="s">
        <v>816</v>
      </c>
      <c r="Z120" s="3" t="s">
        <v>38</v>
      </c>
      <c r="AQ120" s="48" t="s">
        <v>817</v>
      </c>
      <c r="AR120" s="3" t="s">
        <v>38</v>
      </c>
      <c r="AS120" s="8" t="s">
        <v>818</v>
      </c>
      <c r="AT120" s="48"/>
      <c r="AV120" s="8"/>
      <c r="AW120" s="7" t="s">
        <v>810</v>
      </c>
      <c r="AX120" s="3" t="s">
        <v>38</v>
      </c>
    </row>
    <row r="121" customFormat="false" ht="12.75" hidden="false" customHeight="false" outlineLevel="0" collapsed="false">
      <c r="A121" s="22" t="n">
        <f aca="false">A120+1</f>
        <v>119</v>
      </c>
      <c r="Y121" s="7" t="s">
        <v>819</v>
      </c>
      <c r="Z121" s="3" t="s">
        <v>38</v>
      </c>
      <c r="AQ121" s="48" t="s">
        <v>820</v>
      </c>
      <c r="AR121" s="3" t="s">
        <v>38</v>
      </c>
      <c r="AS121" s="8" t="s">
        <v>821</v>
      </c>
      <c r="AT121" s="48"/>
      <c r="AV121" s="8"/>
      <c r="AW121" s="7" t="s">
        <v>813</v>
      </c>
      <c r="AX121" s="3" t="s">
        <v>38</v>
      </c>
    </row>
    <row r="122" customFormat="false" ht="12.75" hidden="false" customHeight="false" outlineLevel="0" collapsed="false">
      <c r="A122" s="22" t="n">
        <f aca="false">A121+1</f>
        <v>120</v>
      </c>
      <c r="Y122" s="7" t="s">
        <v>822</v>
      </c>
      <c r="Z122" s="3" t="s">
        <v>38</v>
      </c>
      <c r="AQ122" s="48" t="s">
        <v>823</v>
      </c>
      <c r="AR122" s="3" t="s">
        <v>38</v>
      </c>
      <c r="AS122" s="8" t="s">
        <v>824</v>
      </c>
      <c r="AT122" s="48"/>
      <c r="AV122" s="8"/>
      <c r="AW122" s="7" t="s">
        <v>816</v>
      </c>
      <c r="AX122" s="3" t="s">
        <v>38</v>
      </c>
    </row>
    <row r="123" customFormat="false" ht="12.75" hidden="false" customHeight="false" outlineLevel="0" collapsed="false">
      <c r="A123" s="22" t="n">
        <f aca="false">A122+1</f>
        <v>121</v>
      </c>
      <c r="Y123" s="7" t="s">
        <v>825</v>
      </c>
      <c r="Z123" s="3" t="s">
        <v>38</v>
      </c>
      <c r="AQ123" s="48" t="s">
        <v>826</v>
      </c>
      <c r="AR123" s="3" t="s">
        <v>38</v>
      </c>
      <c r="AS123" s="8" t="s">
        <v>827</v>
      </c>
      <c r="AT123" s="48"/>
      <c r="AV123" s="8"/>
      <c r="AW123" s="7" t="s">
        <v>819</v>
      </c>
      <c r="AX123" s="3" t="s">
        <v>38</v>
      </c>
    </row>
    <row r="124" customFormat="false" ht="12.75" hidden="false" customHeight="false" outlineLevel="0" collapsed="false">
      <c r="A124" s="22" t="n">
        <f aca="false">A123+1</f>
        <v>122</v>
      </c>
      <c r="Y124" s="7" t="s">
        <v>828</v>
      </c>
      <c r="Z124" s="3" t="s">
        <v>38</v>
      </c>
      <c r="AQ124" s="48" t="s">
        <v>829</v>
      </c>
      <c r="AR124" s="3" t="s">
        <v>38</v>
      </c>
      <c r="AS124" s="8" t="s">
        <v>830</v>
      </c>
      <c r="AT124" s="48"/>
      <c r="AV124" s="8"/>
      <c r="AW124" s="7" t="s">
        <v>822</v>
      </c>
      <c r="AX124" s="3" t="s">
        <v>38</v>
      </c>
    </row>
    <row r="125" customFormat="false" ht="12.75" hidden="false" customHeight="false" outlineLevel="0" collapsed="false">
      <c r="A125" s="22" t="n">
        <f aca="false">A124+1</f>
        <v>123</v>
      </c>
      <c r="Y125" s="7" t="s">
        <v>831</v>
      </c>
      <c r="Z125" s="3" t="s">
        <v>38</v>
      </c>
      <c r="AQ125" s="7" t="s">
        <v>832</v>
      </c>
      <c r="AR125" s="3" t="s">
        <v>45</v>
      </c>
      <c r="AS125" s="8" t="s">
        <v>833</v>
      </c>
      <c r="AV125" s="8"/>
      <c r="AW125" s="7" t="s">
        <v>825</v>
      </c>
      <c r="AX125" s="3" t="s">
        <v>38</v>
      </c>
    </row>
    <row r="126" customFormat="false" ht="12.75" hidden="false" customHeight="false" outlineLevel="0" collapsed="false">
      <c r="A126" s="22" t="n">
        <f aca="false">A125+1</f>
        <v>124</v>
      </c>
      <c r="Y126" s="7" t="s">
        <v>834</v>
      </c>
      <c r="Z126" s="3" t="s">
        <v>38</v>
      </c>
      <c r="AQ126" s="7" t="s">
        <v>835</v>
      </c>
      <c r="AR126" s="3" t="s">
        <v>45</v>
      </c>
      <c r="AS126" s="8" t="s">
        <v>836</v>
      </c>
      <c r="AV126" s="8"/>
      <c r="AW126" s="7" t="s">
        <v>828</v>
      </c>
      <c r="AX126" s="3" t="s">
        <v>38</v>
      </c>
    </row>
    <row r="127" customFormat="false" ht="12.75" hidden="false" customHeight="false" outlineLevel="0" collapsed="false">
      <c r="A127" s="22" t="n">
        <f aca="false">A126+1</f>
        <v>125</v>
      </c>
      <c r="Y127" s="7" t="s">
        <v>837</v>
      </c>
      <c r="Z127" s="3" t="s">
        <v>38</v>
      </c>
      <c r="AQ127" s="7" t="s">
        <v>838</v>
      </c>
      <c r="AR127" s="3" t="s">
        <v>45</v>
      </c>
      <c r="AS127" s="8" t="s">
        <v>839</v>
      </c>
      <c r="AV127" s="8"/>
      <c r="AW127" s="7" t="s">
        <v>831</v>
      </c>
      <c r="AX127" s="3" t="s">
        <v>38</v>
      </c>
    </row>
    <row r="128" customFormat="false" ht="12.75" hidden="false" customHeight="false" outlineLevel="0" collapsed="false">
      <c r="A128" s="22" t="n">
        <f aca="false">A127+1</f>
        <v>126</v>
      </c>
      <c r="Y128" s="7" t="s">
        <v>840</v>
      </c>
      <c r="Z128" s="3" t="s">
        <v>38</v>
      </c>
      <c r="AQ128" s="7" t="s">
        <v>841</v>
      </c>
      <c r="AR128" s="3" t="s">
        <v>45</v>
      </c>
      <c r="AS128" s="8" t="s">
        <v>842</v>
      </c>
      <c r="AV128" s="8"/>
      <c r="AW128" s="7" t="s">
        <v>834</v>
      </c>
      <c r="AX128" s="3" t="s">
        <v>38</v>
      </c>
    </row>
    <row r="129" customFormat="false" ht="12.75" hidden="false" customHeight="false" outlineLevel="0" collapsed="false">
      <c r="A129" s="22" t="n">
        <f aca="false">A128+1</f>
        <v>127</v>
      </c>
      <c r="Y129" s="7" t="s">
        <v>843</v>
      </c>
      <c r="Z129" s="3" t="s">
        <v>38</v>
      </c>
      <c r="AQ129" s="7" t="s">
        <v>844</v>
      </c>
      <c r="AR129" s="3" t="s">
        <v>45</v>
      </c>
      <c r="AS129" s="8" t="s">
        <v>845</v>
      </c>
      <c r="AV129" s="8"/>
      <c r="AW129" s="7" t="s">
        <v>837</v>
      </c>
      <c r="AX129" s="3" t="s">
        <v>38</v>
      </c>
    </row>
    <row r="130" customFormat="false" ht="12.75" hidden="false" customHeight="false" outlineLevel="0" collapsed="false">
      <c r="A130" s="22" t="n">
        <f aca="false">A129+1</f>
        <v>128</v>
      </c>
      <c r="Y130" s="7" t="s">
        <v>846</v>
      </c>
      <c r="Z130" s="3" t="s">
        <v>38</v>
      </c>
      <c r="AQ130" s="7" t="s">
        <v>847</v>
      </c>
      <c r="AR130" s="3" t="s">
        <v>45</v>
      </c>
      <c r="AS130" s="8" t="s">
        <v>848</v>
      </c>
      <c r="AV130" s="8"/>
      <c r="AW130" s="7" t="s">
        <v>840</v>
      </c>
      <c r="AX130" s="3" t="s">
        <v>38</v>
      </c>
    </row>
    <row r="131" customFormat="false" ht="12.75" hidden="false" customHeight="false" outlineLevel="0" collapsed="false">
      <c r="A131" s="22" t="n">
        <f aca="false">A130+1</f>
        <v>129</v>
      </c>
      <c r="Y131" s="7" t="s">
        <v>849</v>
      </c>
      <c r="Z131" s="3" t="s">
        <v>38</v>
      </c>
      <c r="AQ131" s="7" t="s">
        <v>850</v>
      </c>
      <c r="AR131" s="3" t="s">
        <v>45</v>
      </c>
      <c r="AS131" s="8" t="s">
        <v>851</v>
      </c>
      <c r="AV131" s="8"/>
      <c r="AW131" s="7" t="s">
        <v>843</v>
      </c>
      <c r="AX131" s="3" t="s">
        <v>38</v>
      </c>
    </row>
    <row r="132" customFormat="false" ht="12.75" hidden="false" customHeight="false" outlineLevel="0" collapsed="false">
      <c r="A132" s="22" t="n">
        <f aca="false">A131+1</f>
        <v>130</v>
      </c>
      <c r="Y132" s="7" t="s">
        <v>852</v>
      </c>
      <c r="Z132" s="3" t="s">
        <v>38</v>
      </c>
      <c r="AQ132" s="7" t="s">
        <v>853</v>
      </c>
      <c r="AR132" s="3" t="s">
        <v>45</v>
      </c>
      <c r="AS132" s="8" t="s">
        <v>854</v>
      </c>
      <c r="AV132" s="8"/>
      <c r="AW132" s="7" t="s">
        <v>846</v>
      </c>
      <c r="AX132" s="3" t="s">
        <v>38</v>
      </c>
    </row>
    <row r="133" customFormat="false" ht="12.75" hidden="false" customHeight="false" outlineLevel="0" collapsed="false">
      <c r="A133" s="22" t="n">
        <f aca="false">A132+1</f>
        <v>131</v>
      </c>
      <c r="Y133" s="7" t="s">
        <v>855</v>
      </c>
      <c r="Z133" s="3" t="s">
        <v>38</v>
      </c>
      <c r="AQ133" s="7" t="s">
        <v>856</v>
      </c>
      <c r="AR133" s="3" t="s">
        <v>45</v>
      </c>
      <c r="AS133" s="8" t="s">
        <v>857</v>
      </c>
      <c r="AV133" s="8"/>
      <c r="AW133" s="7" t="s">
        <v>849</v>
      </c>
      <c r="AX133" s="3" t="s">
        <v>38</v>
      </c>
    </row>
    <row r="134" customFormat="false" ht="12.75" hidden="false" customHeight="false" outlineLevel="0" collapsed="false">
      <c r="A134" s="22" t="n">
        <f aca="false">A133+1</f>
        <v>132</v>
      </c>
      <c r="Y134" s="7" t="s">
        <v>858</v>
      </c>
      <c r="Z134" s="3" t="s">
        <v>38</v>
      </c>
      <c r="AQ134" s="7" t="s">
        <v>859</v>
      </c>
      <c r="AR134" s="3" t="s">
        <v>45</v>
      </c>
      <c r="AS134" s="8" t="s">
        <v>860</v>
      </c>
      <c r="AV134" s="8"/>
      <c r="AW134" s="7" t="s">
        <v>852</v>
      </c>
      <c r="AX134" s="3" t="s">
        <v>38</v>
      </c>
    </row>
    <row r="135" customFormat="false" ht="12.75" hidden="false" customHeight="false" outlineLevel="0" collapsed="false">
      <c r="A135" s="22" t="n">
        <f aca="false">A134+1</f>
        <v>133</v>
      </c>
      <c r="Y135" s="7" t="s">
        <v>861</v>
      </c>
      <c r="Z135" s="3" t="s">
        <v>38</v>
      </c>
      <c r="AQ135" s="7" t="s">
        <v>862</v>
      </c>
      <c r="AR135" s="3" t="s">
        <v>47</v>
      </c>
      <c r="AS135" s="8" t="s">
        <v>863</v>
      </c>
      <c r="AV135" s="8"/>
      <c r="AW135" s="7" t="s">
        <v>855</v>
      </c>
      <c r="AX135" s="3" t="s">
        <v>38</v>
      </c>
    </row>
    <row r="136" customFormat="false" ht="12.75" hidden="false" customHeight="false" outlineLevel="0" collapsed="false">
      <c r="A136" s="22" t="n">
        <f aca="false">A135+1</f>
        <v>134</v>
      </c>
      <c r="Y136" s="7" t="s">
        <v>864</v>
      </c>
      <c r="Z136" s="3" t="s">
        <v>38</v>
      </c>
      <c r="AQ136" s="7" t="s">
        <v>865</v>
      </c>
      <c r="AR136" s="3" t="s">
        <v>47</v>
      </c>
      <c r="AS136" s="8" t="s">
        <v>866</v>
      </c>
      <c r="AV136" s="8"/>
      <c r="AW136" s="7" t="s">
        <v>858</v>
      </c>
      <c r="AX136" s="3" t="s">
        <v>38</v>
      </c>
    </row>
    <row r="137" customFormat="false" ht="12.75" hidden="false" customHeight="false" outlineLevel="0" collapsed="false">
      <c r="A137" s="22" t="n">
        <f aca="false">A136+1</f>
        <v>135</v>
      </c>
      <c r="Y137" s="7" t="s">
        <v>867</v>
      </c>
      <c r="Z137" s="3" t="s">
        <v>38</v>
      </c>
      <c r="AQ137" s="7" t="s">
        <v>868</v>
      </c>
      <c r="AR137" s="3" t="s">
        <v>47</v>
      </c>
      <c r="AS137" s="8" t="s">
        <v>869</v>
      </c>
      <c r="AV137" s="8"/>
      <c r="AW137" s="7" t="s">
        <v>861</v>
      </c>
      <c r="AX137" s="3" t="s">
        <v>38</v>
      </c>
    </row>
    <row r="138" customFormat="false" ht="12.75" hidden="false" customHeight="false" outlineLevel="0" collapsed="false">
      <c r="A138" s="22" t="n">
        <f aca="false">A137+1</f>
        <v>136</v>
      </c>
      <c r="Y138" s="7" t="s">
        <v>870</v>
      </c>
      <c r="Z138" s="3" t="s">
        <v>38</v>
      </c>
      <c r="AQ138" s="7" t="s">
        <v>871</v>
      </c>
      <c r="AR138" s="3" t="s">
        <v>47</v>
      </c>
      <c r="AS138" s="8" t="s">
        <v>872</v>
      </c>
      <c r="AV138" s="8"/>
      <c r="AW138" s="7" t="s">
        <v>864</v>
      </c>
      <c r="AX138" s="3" t="s">
        <v>38</v>
      </c>
    </row>
    <row r="139" customFormat="false" ht="12.75" hidden="false" customHeight="false" outlineLevel="0" collapsed="false">
      <c r="A139" s="22" t="n">
        <f aca="false">A138+1</f>
        <v>137</v>
      </c>
      <c r="Y139" s="7" t="s">
        <v>873</v>
      </c>
      <c r="Z139" s="3" t="s">
        <v>38</v>
      </c>
      <c r="AQ139" s="7" t="s">
        <v>874</v>
      </c>
      <c r="AR139" s="3" t="s">
        <v>47</v>
      </c>
      <c r="AS139" s="8" t="s">
        <v>875</v>
      </c>
      <c r="AV139" s="8"/>
      <c r="AW139" s="7" t="s">
        <v>867</v>
      </c>
      <c r="AX139" s="3" t="s">
        <v>38</v>
      </c>
    </row>
    <row r="140" customFormat="false" ht="12.75" hidden="false" customHeight="false" outlineLevel="0" collapsed="false">
      <c r="A140" s="22" t="n">
        <f aca="false">A139+1</f>
        <v>138</v>
      </c>
      <c r="Y140" s="7" t="s">
        <v>876</v>
      </c>
      <c r="Z140" s="3" t="s">
        <v>38</v>
      </c>
      <c r="AQ140" s="7" t="s">
        <v>877</v>
      </c>
      <c r="AR140" s="3" t="s">
        <v>47</v>
      </c>
      <c r="AS140" s="8" t="s">
        <v>878</v>
      </c>
      <c r="AV140" s="8"/>
      <c r="AW140" s="7" t="s">
        <v>870</v>
      </c>
      <c r="AX140" s="3" t="s">
        <v>38</v>
      </c>
    </row>
    <row r="141" customFormat="false" ht="12.75" hidden="false" customHeight="false" outlineLevel="0" collapsed="false">
      <c r="A141" s="22" t="n">
        <f aca="false">A140+1</f>
        <v>139</v>
      </c>
      <c r="Y141" s="7" t="s">
        <v>879</v>
      </c>
      <c r="Z141" s="3" t="s">
        <v>38</v>
      </c>
      <c r="AQ141" s="7" t="s">
        <v>880</v>
      </c>
      <c r="AR141" s="3" t="s">
        <v>38</v>
      </c>
      <c r="AS141" s="41" t="s">
        <v>881</v>
      </c>
      <c r="AV141" s="8"/>
      <c r="AW141" s="7" t="s">
        <v>873</v>
      </c>
      <c r="AX141" s="3" t="s">
        <v>38</v>
      </c>
    </row>
    <row r="142" customFormat="false" ht="12.75" hidden="false" customHeight="false" outlineLevel="0" collapsed="false">
      <c r="A142" s="22" t="n">
        <f aca="false">A141+1</f>
        <v>140</v>
      </c>
      <c r="Y142" s="7" t="s">
        <v>882</v>
      </c>
      <c r="Z142" s="3" t="s">
        <v>38</v>
      </c>
      <c r="AQ142" s="7" t="s">
        <v>883</v>
      </c>
      <c r="AR142" s="3" t="s">
        <v>38</v>
      </c>
      <c r="AS142" s="41" t="s">
        <v>884</v>
      </c>
      <c r="AV142" s="8"/>
      <c r="AW142" s="7" t="s">
        <v>876</v>
      </c>
      <c r="AX142" s="3" t="s">
        <v>38</v>
      </c>
    </row>
    <row r="143" customFormat="false" ht="12.75" hidden="false" customHeight="false" outlineLevel="0" collapsed="false">
      <c r="A143" s="22" t="n">
        <f aca="false">A142+1</f>
        <v>141</v>
      </c>
      <c r="Y143" s="7" t="s">
        <v>885</v>
      </c>
      <c r="Z143" s="3" t="s">
        <v>38</v>
      </c>
      <c r="AQ143" s="7" t="s">
        <v>886</v>
      </c>
      <c r="AR143" s="3" t="s">
        <v>38</v>
      </c>
      <c r="AS143" s="41" t="s">
        <v>887</v>
      </c>
      <c r="AV143" s="8"/>
      <c r="AW143" s="7" t="s">
        <v>879</v>
      </c>
      <c r="AX143" s="3" t="s">
        <v>38</v>
      </c>
    </row>
    <row r="144" customFormat="false" ht="12.75" hidden="false" customHeight="false" outlineLevel="0" collapsed="false">
      <c r="A144" s="22" t="n">
        <f aca="false">A143+1</f>
        <v>142</v>
      </c>
      <c r="Y144" s="7" t="s">
        <v>888</v>
      </c>
      <c r="Z144" s="3" t="s">
        <v>38</v>
      </c>
      <c r="AQ144" s="7" t="s">
        <v>889</v>
      </c>
      <c r="AR144" s="3" t="s">
        <v>38</v>
      </c>
      <c r="AS144" s="41" t="s">
        <v>890</v>
      </c>
      <c r="AV144" s="8"/>
      <c r="AW144" s="7" t="s">
        <v>882</v>
      </c>
      <c r="AX144" s="3" t="s">
        <v>38</v>
      </c>
    </row>
    <row r="145" customFormat="false" ht="12.75" hidden="false" customHeight="false" outlineLevel="0" collapsed="false">
      <c r="A145" s="22" t="n">
        <f aca="false">A144+1</f>
        <v>143</v>
      </c>
      <c r="Y145" s="7" t="s">
        <v>891</v>
      </c>
      <c r="Z145" s="3" t="s">
        <v>38</v>
      </c>
      <c r="AQ145" s="7" t="s">
        <v>892</v>
      </c>
      <c r="AR145" s="3" t="s">
        <v>47</v>
      </c>
      <c r="AS145" s="41" t="s">
        <v>893</v>
      </c>
      <c r="AV145" s="8"/>
      <c r="AW145" s="7" t="s">
        <v>885</v>
      </c>
      <c r="AX145" s="3" t="s">
        <v>38</v>
      </c>
    </row>
    <row r="146" customFormat="false" ht="12.75" hidden="false" customHeight="false" outlineLevel="0" collapsed="false">
      <c r="A146" s="22" t="n">
        <f aca="false">A145+1</f>
        <v>144</v>
      </c>
      <c r="Y146" s="7" t="s">
        <v>894</v>
      </c>
      <c r="Z146" s="3" t="s">
        <v>38</v>
      </c>
      <c r="AQ146" s="7" t="s">
        <v>895</v>
      </c>
      <c r="AR146" s="3" t="s">
        <v>47</v>
      </c>
      <c r="AS146" s="41" t="s">
        <v>896</v>
      </c>
      <c r="AV146" s="8"/>
      <c r="AW146" s="7" t="s">
        <v>888</v>
      </c>
      <c r="AX146" s="3" t="s">
        <v>38</v>
      </c>
    </row>
    <row r="147" customFormat="false" ht="12.75" hidden="false" customHeight="false" outlineLevel="0" collapsed="false">
      <c r="A147" s="22" t="n">
        <f aca="false">A146+1</f>
        <v>145</v>
      </c>
      <c r="Y147" s="7" t="s">
        <v>897</v>
      </c>
      <c r="Z147" s="3" t="s">
        <v>38</v>
      </c>
      <c r="AQ147" s="7" t="s">
        <v>898</v>
      </c>
      <c r="AR147" s="3" t="s">
        <v>47</v>
      </c>
      <c r="AS147" s="41" t="s">
        <v>899</v>
      </c>
      <c r="AV147" s="8"/>
      <c r="AW147" s="7" t="s">
        <v>891</v>
      </c>
      <c r="AX147" s="3" t="s">
        <v>38</v>
      </c>
    </row>
    <row r="148" customFormat="false" ht="12.75" hidden="false" customHeight="false" outlineLevel="0" collapsed="false">
      <c r="A148" s="22" t="n">
        <f aca="false">A147+1</f>
        <v>146</v>
      </c>
      <c r="Y148" s="7" t="s">
        <v>900</v>
      </c>
      <c r="Z148" s="3" t="s">
        <v>38</v>
      </c>
      <c r="AQ148" s="7" t="s">
        <v>901</v>
      </c>
      <c r="AR148" s="3" t="s">
        <v>38</v>
      </c>
      <c r="AS148" s="41" t="s">
        <v>902</v>
      </c>
      <c r="AV148" s="8"/>
      <c r="AW148" s="7" t="s">
        <v>894</v>
      </c>
      <c r="AX148" s="3" t="s">
        <v>38</v>
      </c>
    </row>
    <row r="149" customFormat="false" ht="12.75" hidden="false" customHeight="false" outlineLevel="0" collapsed="false">
      <c r="A149" s="22" t="n">
        <f aca="false">A148+1</f>
        <v>147</v>
      </c>
      <c r="Y149" s="7" t="s">
        <v>903</v>
      </c>
      <c r="Z149" s="3" t="s">
        <v>38</v>
      </c>
      <c r="AQ149" s="7" t="s">
        <v>904</v>
      </c>
      <c r="AR149" s="3" t="s">
        <v>38</v>
      </c>
      <c r="AS149" s="41" t="s">
        <v>905</v>
      </c>
      <c r="AV149" s="8"/>
      <c r="AW149" s="7" t="s">
        <v>897</v>
      </c>
      <c r="AX149" s="3" t="s">
        <v>38</v>
      </c>
    </row>
    <row r="150" customFormat="false" ht="12.75" hidden="false" customHeight="false" outlineLevel="0" collapsed="false">
      <c r="A150" s="22" t="n">
        <f aca="false">A149+1</f>
        <v>148</v>
      </c>
      <c r="Y150" s="7" t="s">
        <v>906</v>
      </c>
      <c r="Z150" s="3" t="s">
        <v>38</v>
      </c>
      <c r="AQ150" s="7" t="s">
        <v>907</v>
      </c>
      <c r="AR150" s="3" t="s">
        <v>38</v>
      </c>
      <c r="AS150" s="41" t="s">
        <v>908</v>
      </c>
      <c r="AV150" s="8"/>
      <c r="AW150" s="7" t="s">
        <v>900</v>
      </c>
      <c r="AX150" s="3" t="s">
        <v>38</v>
      </c>
    </row>
    <row r="151" customFormat="false" ht="12.75" hidden="false" customHeight="false" outlineLevel="0" collapsed="false">
      <c r="A151" s="22" t="n">
        <f aca="false">A150+1</f>
        <v>149</v>
      </c>
      <c r="Y151" s="7" t="s">
        <v>909</v>
      </c>
      <c r="Z151" s="3" t="s">
        <v>38</v>
      </c>
      <c r="AQ151" s="7" t="s">
        <v>910</v>
      </c>
      <c r="AR151" s="3" t="s">
        <v>47</v>
      </c>
      <c r="AS151" s="41" t="s">
        <v>911</v>
      </c>
      <c r="AV151" s="8"/>
      <c r="AW151" s="7" t="s">
        <v>903</v>
      </c>
      <c r="AX151" s="3" t="s">
        <v>38</v>
      </c>
    </row>
    <row r="152" customFormat="false" ht="12.75" hidden="false" customHeight="false" outlineLevel="0" collapsed="false">
      <c r="A152" s="22" t="n">
        <f aca="false">A151+1</f>
        <v>150</v>
      </c>
      <c r="Y152" s="7" t="s">
        <v>912</v>
      </c>
      <c r="Z152" s="3" t="s">
        <v>38</v>
      </c>
      <c r="AQ152" s="7" t="s">
        <v>913</v>
      </c>
      <c r="AR152" s="3" t="s">
        <v>47</v>
      </c>
      <c r="AS152" s="41" t="s">
        <v>914</v>
      </c>
      <c r="AV152" s="8"/>
      <c r="AW152" s="7" t="s">
        <v>906</v>
      </c>
      <c r="AX152" s="3" t="s">
        <v>38</v>
      </c>
    </row>
    <row r="153" customFormat="false" ht="12.75" hidden="false" customHeight="false" outlineLevel="0" collapsed="false">
      <c r="A153" s="22" t="n">
        <f aca="false">A152+1</f>
        <v>151</v>
      </c>
      <c r="Y153" s="33" t="s">
        <v>345</v>
      </c>
      <c r="Z153" s="3" t="s">
        <v>47</v>
      </c>
      <c r="AQ153" s="7" t="s">
        <v>915</v>
      </c>
      <c r="AR153" s="3" t="s">
        <v>38</v>
      </c>
      <c r="AS153" s="8" t="s">
        <v>916</v>
      </c>
      <c r="AV153" s="8"/>
      <c r="AW153" s="7" t="s">
        <v>909</v>
      </c>
      <c r="AX153" s="3" t="s">
        <v>38</v>
      </c>
    </row>
    <row r="154" customFormat="false" ht="12.75" hidden="false" customHeight="false" outlineLevel="0" collapsed="false">
      <c r="A154" s="22" t="n">
        <f aca="false">A153+1</f>
        <v>152</v>
      </c>
      <c r="Y154" s="33" t="s">
        <v>355</v>
      </c>
      <c r="Z154" s="3" t="s">
        <v>47</v>
      </c>
      <c r="AQ154" s="7" t="s">
        <v>917</v>
      </c>
      <c r="AR154" s="3" t="s">
        <v>38</v>
      </c>
      <c r="AS154" s="8" t="s">
        <v>918</v>
      </c>
      <c r="AV154" s="8"/>
      <c r="AW154" s="7" t="s">
        <v>912</v>
      </c>
      <c r="AX154" s="3" t="s">
        <v>38</v>
      </c>
    </row>
    <row r="155" customFormat="false" ht="12.75" hidden="false" customHeight="false" outlineLevel="0" collapsed="false">
      <c r="A155" s="22" t="n">
        <f aca="false">A154+1</f>
        <v>153</v>
      </c>
      <c r="Y155" s="33" t="s">
        <v>363</v>
      </c>
      <c r="Z155" s="3" t="s">
        <v>47</v>
      </c>
      <c r="AQ155" s="7" t="s">
        <v>919</v>
      </c>
      <c r="AR155" s="3" t="s">
        <v>38</v>
      </c>
      <c r="AS155" s="8" t="s">
        <v>920</v>
      </c>
      <c r="AV155" s="8"/>
      <c r="AW155" s="33" t="s">
        <v>345</v>
      </c>
      <c r="AX155" s="3" t="s">
        <v>47</v>
      </c>
      <c r="AY155" s="8" t="s">
        <v>921</v>
      </c>
      <c r="AZ155" s="33"/>
    </row>
    <row r="156" customFormat="false" ht="12.75" hidden="false" customHeight="false" outlineLevel="0" collapsed="false">
      <c r="A156" s="22" t="n">
        <f aca="false">A155+1</f>
        <v>154</v>
      </c>
      <c r="Y156" s="33" t="s">
        <v>372</v>
      </c>
      <c r="Z156" s="3" t="s">
        <v>47</v>
      </c>
      <c r="AQ156" s="7" t="s">
        <v>922</v>
      </c>
      <c r="AR156" s="3" t="s">
        <v>38</v>
      </c>
      <c r="AS156" s="8" t="s">
        <v>923</v>
      </c>
      <c r="AV156" s="8"/>
      <c r="AW156" s="33" t="s">
        <v>355</v>
      </c>
      <c r="AX156" s="3" t="s">
        <v>47</v>
      </c>
      <c r="AY156" s="8" t="s">
        <v>924</v>
      </c>
      <c r="AZ156" s="33"/>
    </row>
    <row r="157" customFormat="false" ht="12.75" hidden="false" customHeight="false" outlineLevel="0" collapsed="false">
      <c r="A157" s="22" t="n">
        <f aca="false">A156+1</f>
        <v>155</v>
      </c>
      <c r="Y157" s="33" t="s">
        <v>381</v>
      </c>
      <c r="Z157" s="3" t="s">
        <v>47</v>
      </c>
      <c r="AQ157" s="7" t="s">
        <v>925</v>
      </c>
      <c r="AR157" s="3" t="s">
        <v>47</v>
      </c>
      <c r="AS157" s="8" t="s">
        <v>926</v>
      </c>
      <c r="AV157" s="8"/>
      <c r="AW157" s="33" t="s">
        <v>363</v>
      </c>
      <c r="AX157" s="3" t="s">
        <v>47</v>
      </c>
      <c r="AY157" s="8" t="s">
        <v>927</v>
      </c>
      <c r="AZ157" s="33"/>
    </row>
    <row r="158" customFormat="false" ht="12.75" hidden="false" customHeight="false" outlineLevel="0" collapsed="false">
      <c r="A158" s="22" t="n">
        <f aca="false">A157+1</f>
        <v>156</v>
      </c>
      <c r="Y158" s="33" t="s">
        <v>390</v>
      </c>
      <c r="Z158" s="3" t="s">
        <v>47</v>
      </c>
      <c r="AQ158" s="7" t="s">
        <v>928</v>
      </c>
      <c r="AR158" s="3" t="s">
        <v>47</v>
      </c>
      <c r="AS158" s="8" t="s">
        <v>929</v>
      </c>
      <c r="AV158" s="8"/>
      <c r="AW158" s="33" t="s">
        <v>372</v>
      </c>
      <c r="AX158" s="3" t="s">
        <v>47</v>
      </c>
      <c r="AY158" s="41" t="s">
        <v>930</v>
      </c>
      <c r="AZ158" s="33"/>
    </row>
    <row r="159" customFormat="false" ht="12.75" hidden="false" customHeight="false" outlineLevel="0" collapsed="false">
      <c r="A159" s="22" t="n">
        <f aca="false">A158+1</f>
        <v>157</v>
      </c>
      <c r="Y159" s="33" t="s">
        <v>398</v>
      </c>
      <c r="Z159" s="3" t="s">
        <v>47</v>
      </c>
      <c r="AQ159" s="7" t="s">
        <v>931</v>
      </c>
      <c r="AR159" s="3" t="s">
        <v>47</v>
      </c>
      <c r="AS159" s="8" t="s">
        <v>932</v>
      </c>
      <c r="AV159" s="8"/>
      <c r="AW159" s="33" t="s">
        <v>381</v>
      </c>
      <c r="AX159" s="3" t="s">
        <v>47</v>
      </c>
      <c r="AY159" s="41" t="s">
        <v>933</v>
      </c>
      <c r="AZ159" s="33"/>
    </row>
    <row r="160" customFormat="false" ht="12.75" hidden="false" customHeight="false" outlineLevel="0" collapsed="false">
      <c r="A160" s="22" t="n">
        <f aca="false">A159+1</f>
        <v>158</v>
      </c>
      <c r="Y160" s="33" t="s">
        <v>406</v>
      </c>
      <c r="Z160" s="3" t="s">
        <v>47</v>
      </c>
      <c r="AQ160" s="7" t="s">
        <v>934</v>
      </c>
      <c r="AR160" s="3" t="s">
        <v>38</v>
      </c>
      <c r="AS160" s="8" t="s">
        <v>935</v>
      </c>
      <c r="AV160" s="8"/>
      <c r="AW160" s="33" t="s">
        <v>390</v>
      </c>
      <c r="AX160" s="3" t="s">
        <v>47</v>
      </c>
      <c r="AY160" s="41" t="s">
        <v>936</v>
      </c>
      <c r="AZ160" s="33"/>
    </row>
    <row r="161" customFormat="false" ht="12.75" hidden="false" customHeight="false" outlineLevel="0" collapsed="false">
      <c r="A161" s="22" t="n">
        <f aca="false">A160+1</f>
        <v>159</v>
      </c>
      <c r="Y161" s="7" t="s">
        <v>413</v>
      </c>
      <c r="Z161" s="3" t="s">
        <v>47</v>
      </c>
      <c r="AQ161" s="7" t="s">
        <v>937</v>
      </c>
      <c r="AR161" s="3" t="s">
        <v>47</v>
      </c>
      <c r="AS161" s="8" t="s">
        <v>938</v>
      </c>
      <c r="AV161" s="8"/>
      <c r="AW161" s="33" t="s">
        <v>398</v>
      </c>
      <c r="AX161" s="3" t="s">
        <v>47</v>
      </c>
      <c r="AY161" s="41" t="s">
        <v>939</v>
      </c>
      <c r="AZ161" s="33"/>
    </row>
    <row r="162" customFormat="false" ht="12.75" hidden="false" customHeight="false" outlineLevel="0" collapsed="false">
      <c r="A162" s="22" t="n">
        <f aca="false">A161+1</f>
        <v>160</v>
      </c>
      <c r="Y162" s="7" t="s">
        <v>714</v>
      </c>
      <c r="Z162" s="3" t="s">
        <v>47</v>
      </c>
      <c r="AQ162" s="7" t="s">
        <v>940</v>
      </c>
      <c r="AR162" s="3" t="s">
        <v>38</v>
      </c>
      <c r="AS162" s="8" t="s">
        <v>941</v>
      </c>
      <c r="AV162" s="8"/>
      <c r="AW162" s="33" t="s">
        <v>406</v>
      </c>
      <c r="AX162" s="3" t="s">
        <v>47</v>
      </c>
      <c r="AY162" s="41" t="s">
        <v>942</v>
      </c>
      <c r="AZ162" s="33"/>
    </row>
    <row r="163" customFormat="false" ht="12.75" hidden="false" customHeight="false" outlineLevel="0" collapsed="false">
      <c r="A163" s="22" t="n">
        <f aca="false">A162+1</f>
        <v>161</v>
      </c>
      <c r="Y163" s="33" t="s">
        <v>720</v>
      </c>
      <c r="Z163" s="3" t="s">
        <v>47</v>
      </c>
      <c r="AQ163" s="7" t="s">
        <v>943</v>
      </c>
      <c r="AR163" s="3" t="s">
        <v>38</v>
      </c>
      <c r="AS163" s="8" t="s">
        <v>944</v>
      </c>
      <c r="AV163" s="8"/>
      <c r="AW163" s="7" t="s">
        <v>413</v>
      </c>
      <c r="AX163" s="3" t="s">
        <v>47</v>
      </c>
      <c r="AY163" s="41" t="s">
        <v>945</v>
      </c>
    </row>
    <row r="164" customFormat="false" ht="12.75" hidden="false" customHeight="false" outlineLevel="0" collapsed="false">
      <c r="A164" s="22" t="n">
        <f aca="false">A163+1</f>
        <v>162</v>
      </c>
      <c r="Y164" s="7" t="s">
        <v>726</v>
      </c>
      <c r="Z164" s="3" t="s">
        <v>47</v>
      </c>
      <c r="AQ164" s="7" t="s">
        <v>946</v>
      </c>
      <c r="AR164" s="3" t="s">
        <v>38</v>
      </c>
      <c r="AS164" s="8" t="s">
        <v>947</v>
      </c>
      <c r="AV164" s="8"/>
      <c r="AW164" s="7" t="s">
        <v>714</v>
      </c>
      <c r="AX164" s="3" t="s">
        <v>47</v>
      </c>
      <c r="AY164" s="41" t="s">
        <v>948</v>
      </c>
    </row>
    <row r="165" customFormat="false" ht="12.75" hidden="false" customHeight="false" outlineLevel="0" collapsed="false">
      <c r="A165" s="22" t="n">
        <f aca="false">A164+1</f>
        <v>163</v>
      </c>
      <c r="Y165" s="7" t="s">
        <v>732</v>
      </c>
      <c r="Z165" s="3" t="s">
        <v>47</v>
      </c>
      <c r="AQ165" s="7" t="s">
        <v>949</v>
      </c>
      <c r="AR165" s="3" t="s">
        <v>38</v>
      </c>
      <c r="AS165" s="8" t="s">
        <v>950</v>
      </c>
      <c r="AV165" s="8"/>
      <c r="AW165" s="33" t="s">
        <v>720</v>
      </c>
      <c r="AX165" s="3" t="s">
        <v>47</v>
      </c>
      <c r="AY165" s="41" t="s">
        <v>951</v>
      </c>
      <c r="AZ165" s="33"/>
    </row>
    <row r="166" customFormat="false" ht="12.75" hidden="false" customHeight="false" outlineLevel="0" collapsed="false">
      <c r="A166" s="22" t="n">
        <f aca="false">A165+1</f>
        <v>164</v>
      </c>
      <c r="Y166" s="7" t="s">
        <v>738</v>
      </c>
      <c r="Z166" s="3" t="s">
        <v>47</v>
      </c>
      <c r="AQ166" s="7" t="s">
        <v>952</v>
      </c>
      <c r="AR166" s="3" t="s">
        <v>38</v>
      </c>
      <c r="AS166" s="8" t="s">
        <v>953</v>
      </c>
      <c r="AV166" s="8"/>
      <c r="AW166" s="7" t="s">
        <v>726</v>
      </c>
      <c r="AX166" s="3" t="s">
        <v>47</v>
      </c>
      <c r="AY166" s="41" t="s">
        <v>954</v>
      </c>
    </row>
    <row r="167" customFormat="false" ht="12.75" hidden="false" customHeight="false" outlineLevel="0" collapsed="false">
      <c r="A167" s="22" t="n">
        <f aca="false">A166+1</f>
        <v>165</v>
      </c>
      <c r="Y167" s="7" t="s">
        <v>743</v>
      </c>
      <c r="Z167" s="3" t="s">
        <v>47</v>
      </c>
      <c r="AQ167" s="7" t="s">
        <v>955</v>
      </c>
      <c r="AR167" s="3" t="s">
        <v>38</v>
      </c>
      <c r="AS167" s="8" t="s">
        <v>956</v>
      </c>
      <c r="AV167" s="8"/>
      <c r="AW167" s="7" t="s">
        <v>732</v>
      </c>
      <c r="AX167" s="3" t="s">
        <v>47</v>
      </c>
      <c r="AY167" s="41" t="s">
        <v>957</v>
      </c>
    </row>
    <row r="168" customFormat="false" ht="12.75" hidden="false" customHeight="false" outlineLevel="0" collapsed="false">
      <c r="A168" s="22" t="n">
        <f aca="false">A167+1</f>
        <v>166</v>
      </c>
      <c r="Y168" s="7" t="s">
        <v>748</v>
      </c>
      <c r="Z168" s="3" t="s">
        <v>47</v>
      </c>
      <c r="AQ168" s="7" t="s">
        <v>958</v>
      </c>
      <c r="AR168" s="3" t="s">
        <v>38</v>
      </c>
      <c r="AS168" s="8" t="s">
        <v>959</v>
      </c>
      <c r="AV168" s="8"/>
      <c r="AW168" s="7" t="s">
        <v>738</v>
      </c>
      <c r="AX168" s="3" t="s">
        <v>47</v>
      </c>
      <c r="AY168" s="8" t="s">
        <v>960</v>
      </c>
    </row>
    <row r="169" customFormat="false" ht="12.75" hidden="false" customHeight="false" outlineLevel="0" collapsed="false">
      <c r="A169" s="22" t="n">
        <f aca="false">A168+1</f>
        <v>167</v>
      </c>
      <c r="Y169" s="7" t="s">
        <v>753</v>
      </c>
      <c r="Z169" s="3" t="s">
        <v>47</v>
      </c>
      <c r="AQ169" s="7" t="s">
        <v>961</v>
      </c>
      <c r="AR169" s="3" t="s">
        <v>38</v>
      </c>
      <c r="AS169" s="8" t="s">
        <v>962</v>
      </c>
      <c r="AV169" s="8"/>
      <c r="AW169" s="7" t="s">
        <v>743</v>
      </c>
      <c r="AX169" s="3" t="s">
        <v>47</v>
      </c>
      <c r="AY169" s="8" t="s">
        <v>963</v>
      </c>
    </row>
    <row r="170" customFormat="false" ht="12.75" hidden="false" customHeight="false" outlineLevel="0" collapsed="false">
      <c r="A170" s="22" t="n">
        <f aca="false">A169+1</f>
        <v>168</v>
      </c>
      <c r="Y170" s="7" t="s">
        <v>758</v>
      </c>
      <c r="Z170" s="3" t="s">
        <v>47</v>
      </c>
      <c r="AQ170" s="7" t="s">
        <v>964</v>
      </c>
      <c r="AR170" s="3" t="s">
        <v>38</v>
      </c>
      <c r="AS170" s="8" t="s">
        <v>965</v>
      </c>
      <c r="AV170" s="8"/>
      <c r="AW170" s="7" t="s">
        <v>748</v>
      </c>
      <c r="AX170" s="3" t="s">
        <v>47</v>
      </c>
      <c r="AY170" s="41" t="s">
        <v>966</v>
      </c>
    </row>
    <row r="171" customFormat="false" ht="12.75" hidden="false" customHeight="false" outlineLevel="0" collapsed="false">
      <c r="A171" s="22" t="n">
        <f aca="false">A170+1</f>
        <v>169</v>
      </c>
      <c r="Y171" s="7" t="s">
        <v>763</v>
      </c>
      <c r="Z171" s="3" t="s">
        <v>47</v>
      </c>
      <c r="AQ171" s="7" t="s">
        <v>967</v>
      </c>
      <c r="AR171" s="3" t="s">
        <v>38</v>
      </c>
      <c r="AS171" s="8" t="s">
        <v>968</v>
      </c>
      <c r="AV171" s="8"/>
      <c r="AW171" s="7" t="s">
        <v>753</v>
      </c>
      <c r="AX171" s="3" t="s">
        <v>47</v>
      </c>
      <c r="AY171" s="8" t="s">
        <v>969</v>
      </c>
    </row>
    <row r="172" customFormat="false" ht="12.75" hidden="false" customHeight="false" outlineLevel="0" collapsed="false">
      <c r="A172" s="22" t="n">
        <f aca="false">A171+1</f>
        <v>170</v>
      </c>
      <c r="Y172" s="7" t="s">
        <v>768</v>
      </c>
      <c r="Z172" s="3" t="s">
        <v>47</v>
      </c>
      <c r="AQ172" s="7" t="s">
        <v>970</v>
      </c>
      <c r="AR172" s="3" t="s">
        <v>38</v>
      </c>
      <c r="AS172" s="8" t="s">
        <v>971</v>
      </c>
      <c r="AV172" s="8"/>
      <c r="AW172" s="7" t="s">
        <v>758</v>
      </c>
      <c r="AX172" s="3" t="s">
        <v>47</v>
      </c>
      <c r="AY172" s="8" t="s">
        <v>972</v>
      </c>
    </row>
    <row r="173" customFormat="false" ht="12.75" hidden="false" customHeight="false" outlineLevel="0" collapsed="false">
      <c r="A173" s="22" t="n">
        <f aca="false">A172+1</f>
        <v>171</v>
      </c>
      <c r="Y173" s="7" t="s">
        <v>973</v>
      </c>
      <c r="Z173" s="3" t="s">
        <v>47</v>
      </c>
      <c r="AQ173" s="7" t="s">
        <v>974</v>
      </c>
      <c r="AR173" s="3" t="s">
        <v>38</v>
      </c>
      <c r="AS173" s="8" t="s">
        <v>975</v>
      </c>
      <c r="AV173" s="8"/>
      <c r="AW173" s="7" t="s">
        <v>763</v>
      </c>
      <c r="AX173" s="3" t="s">
        <v>47</v>
      </c>
      <c r="AY173" s="8" t="s">
        <v>976</v>
      </c>
    </row>
    <row r="174" customFormat="false" ht="12.75" hidden="false" customHeight="false" outlineLevel="0" collapsed="false">
      <c r="A174" s="22" t="n">
        <f aca="false">A173+1</f>
        <v>172</v>
      </c>
      <c r="Y174" s="7" t="s">
        <v>977</v>
      </c>
      <c r="Z174" s="3" t="s">
        <v>47</v>
      </c>
      <c r="AQ174" s="7" t="s">
        <v>978</v>
      </c>
      <c r="AR174" s="3" t="s">
        <v>38</v>
      </c>
      <c r="AS174" s="8" t="s">
        <v>979</v>
      </c>
      <c r="AV174" s="8"/>
      <c r="AW174" s="7" t="s">
        <v>768</v>
      </c>
      <c r="AX174" s="3" t="s">
        <v>47</v>
      </c>
      <c r="AY174" s="8" t="s">
        <v>980</v>
      </c>
    </row>
    <row r="175" customFormat="false" ht="12.75" hidden="false" customHeight="false" outlineLevel="0" collapsed="false">
      <c r="A175" s="22" t="n">
        <f aca="false">A174+1</f>
        <v>173</v>
      </c>
      <c r="Y175" s="7" t="s">
        <v>981</v>
      </c>
      <c r="Z175" s="3" t="s">
        <v>47</v>
      </c>
      <c r="AQ175" s="7" t="s">
        <v>982</v>
      </c>
      <c r="AR175" s="3" t="s">
        <v>38</v>
      </c>
      <c r="AS175" s="8" t="s">
        <v>983</v>
      </c>
      <c r="AV175" s="8"/>
      <c r="AW175" s="7" t="s">
        <v>973</v>
      </c>
      <c r="AX175" s="3" t="s">
        <v>47</v>
      </c>
      <c r="AY175" s="8" t="s">
        <v>984</v>
      </c>
    </row>
    <row r="176" customFormat="false" ht="12.75" hidden="false" customHeight="false" outlineLevel="0" collapsed="false">
      <c r="A176" s="22" t="n">
        <f aca="false">A175+1</f>
        <v>174</v>
      </c>
      <c r="Y176" s="7" t="s">
        <v>985</v>
      </c>
      <c r="Z176" s="3" t="s">
        <v>47</v>
      </c>
      <c r="AQ176" s="7" t="s">
        <v>986</v>
      </c>
      <c r="AR176" s="3" t="s">
        <v>38</v>
      </c>
      <c r="AS176" s="8" t="s">
        <v>987</v>
      </c>
      <c r="AV176" s="8"/>
      <c r="AW176" s="7" t="s">
        <v>977</v>
      </c>
      <c r="AX176" s="3" t="s">
        <v>47</v>
      </c>
      <c r="AY176" s="8" t="s">
        <v>988</v>
      </c>
    </row>
    <row r="177" customFormat="false" ht="12.75" hidden="false" customHeight="false" outlineLevel="0" collapsed="false">
      <c r="A177" s="22" t="n">
        <f aca="false">A176+1</f>
        <v>175</v>
      </c>
      <c r="Y177" s="7" t="s">
        <v>989</v>
      </c>
      <c r="Z177" s="3" t="s">
        <v>47</v>
      </c>
      <c r="AQ177" s="7" t="s">
        <v>990</v>
      </c>
      <c r="AR177" s="3" t="s">
        <v>38</v>
      </c>
      <c r="AS177" s="8" t="s">
        <v>991</v>
      </c>
      <c r="AV177" s="8"/>
      <c r="AW177" s="7" t="s">
        <v>981</v>
      </c>
      <c r="AX177" s="3" t="s">
        <v>47</v>
      </c>
      <c r="AY177" s="8" t="s">
        <v>992</v>
      </c>
    </row>
    <row r="178" customFormat="false" ht="12.75" hidden="false" customHeight="false" outlineLevel="0" collapsed="false">
      <c r="A178" s="22" t="n">
        <f aca="false">A177+1</f>
        <v>176</v>
      </c>
      <c r="Y178" s="7" t="s">
        <v>993</v>
      </c>
      <c r="Z178" s="3" t="s">
        <v>47</v>
      </c>
      <c r="AQ178" s="7" t="s">
        <v>994</v>
      </c>
      <c r="AR178" s="3" t="s">
        <v>38</v>
      </c>
      <c r="AS178" s="8" t="s">
        <v>995</v>
      </c>
      <c r="AV178" s="8"/>
      <c r="AW178" s="7" t="s">
        <v>985</v>
      </c>
      <c r="AX178" s="3" t="s">
        <v>47</v>
      </c>
      <c r="AY178" s="8" t="s">
        <v>996</v>
      </c>
    </row>
    <row r="179" customFormat="false" ht="12.75" hidden="false" customHeight="false" outlineLevel="0" collapsed="false">
      <c r="A179" s="22" t="n">
        <f aca="false">A178+1</f>
        <v>177</v>
      </c>
      <c r="Y179" s="7" t="s">
        <v>997</v>
      </c>
      <c r="Z179" s="3" t="s">
        <v>47</v>
      </c>
      <c r="AQ179" s="7" t="s">
        <v>998</v>
      </c>
      <c r="AR179" s="3" t="s">
        <v>38</v>
      </c>
      <c r="AS179" s="8" t="s">
        <v>999</v>
      </c>
      <c r="AV179" s="8"/>
      <c r="AW179" s="7" t="s">
        <v>989</v>
      </c>
      <c r="AX179" s="3" t="s">
        <v>47</v>
      </c>
      <c r="AY179" s="8" t="s">
        <v>1000</v>
      </c>
    </row>
    <row r="180" customFormat="false" ht="12.75" hidden="false" customHeight="false" outlineLevel="0" collapsed="false">
      <c r="A180" s="22" t="n">
        <f aca="false">A179+1</f>
        <v>178</v>
      </c>
      <c r="Y180" s="7" t="s">
        <v>1001</v>
      </c>
      <c r="Z180" s="3" t="s">
        <v>47</v>
      </c>
      <c r="AQ180" s="7" t="s">
        <v>1002</v>
      </c>
      <c r="AR180" s="3" t="s">
        <v>38</v>
      </c>
      <c r="AS180" s="8" t="s">
        <v>1003</v>
      </c>
      <c r="AV180" s="8"/>
      <c r="AW180" s="7" t="s">
        <v>993</v>
      </c>
      <c r="AX180" s="3" t="s">
        <v>47</v>
      </c>
      <c r="AY180" s="8" t="s">
        <v>1004</v>
      </c>
    </row>
    <row r="181" customFormat="false" ht="12.75" hidden="false" customHeight="false" outlineLevel="0" collapsed="false">
      <c r="A181" s="22" t="n">
        <f aca="false">A180+1</f>
        <v>179</v>
      </c>
      <c r="Y181" s="7" t="s">
        <v>1005</v>
      </c>
      <c r="Z181" s="3" t="s">
        <v>47</v>
      </c>
      <c r="AQ181" s="7" t="s">
        <v>1006</v>
      </c>
      <c r="AR181" s="3" t="s">
        <v>43</v>
      </c>
      <c r="AS181" s="8" t="s">
        <v>1007</v>
      </c>
      <c r="AV181" s="8"/>
      <c r="AW181" s="7" t="s">
        <v>997</v>
      </c>
      <c r="AX181" s="3" t="s">
        <v>47</v>
      </c>
      <c r="AY181" s="8" t="s">
        <v>1008</v>
      </c>
    </row>
    <row r="182" customFormat="false" ht="12.75" hidden="false" customHeight="false" outlineLevel="0" collapsed="false">
      <c r="A182" s="22" t="n">
        <f aca="false">A181+1</f>
        <v>180</v>
      </c>
      <c r="Y182" s="7" t="s">
        <v>1009</v>
      </c>
      <c r="Z182" s="3" t="s">
        <v>47</v>
      </c>
      <c r="AQ182" s="7" t="s">
        <v>1010</v>
      </c>
      <c r="AR182" s="3" t="s">
        <v>47</v>
      </c>
      <c r="AS182" s="8" t="s">
        <v>1011</v>
      </c>
      <c r="AV182" s="8"/>
      <c r="AW182" s="7" t="s">
        <v>1001</v>
      </c>
      <c r="AX182" s="3" t="s">
        <v>47</v>
      </c>
      <c r="AY182" s="8" t="s">
        <v>1012</v>
      </c>
    </row>
    <row r="183" customFormat="false" ht="12.75" hidden="false" customHeight="false" outlineLevel="0" collapsed="false">
      <c r="A183" s="22" t="n">
        <f aca="false">A182+1</f>
        <v>181</v>
      </c>
      <c r="Y183" s="7" t="s">
        <v>1013</v>
      </c>
      <c r="Z183" s="3" t="s">
        <v>47</v>
      </c>
      <c r="AQ183" s="7" t="s">
        <v>1014</v>
      </c>
      <c r="AR183" s="3" t="s">
        <v>47</v>
      </c>
      <c r="AS183" s="41" t="s">
        <v>1015</v>
      </c>
      <c r="AV183" s="8"/>
      <c r="AW183" s="7" t="s">
        <v>1005</v>
      </c>
      <c r="AX183" s="3" t="s">
        <v>47</v>
      </c>
      <c r="AY183" s="8" t="s">
        <v>1016</v>
      </c>
    </row>
    <row r="184" customFormat="false" ht="12.75" hidden="false" customHeight="false" outlineLevel="0" collapsed="false">
      <c r="A184" s="22" t="n">
        <f aca="false">A183+1</f>
        <v>182</v>
      </c>
      <c r="Y184" s="7" t="s">
        <v>1017</v>
      </c>
      <c r="Z184" s="3" t="s">
        <v>47</v>
      </c>
      <c r="AQ184" s="7" t="s">
        <v>72</v>
      </c>
      <c r="AR184" s="3" t="s">
        <v>47</v>
      </c>
      <c r="AS184" s="8" t="s">
        <v>1018</v>
      </c>
      <c r="AV184" s="8"/>
      <c r="AW184" s="7" t="s">
        <v>1009</v>
      </c>
      <c r="AX184" s="3" t="s">
        <v>47</v>
      </c>
      <c r="AY184" s="8" t="s">
        <v>1019</v>
      </c>
    </row>
    <row r="185" customFormat="false" ht="12.75" hidden="false" customHeight="false" outlineLevel="0" collapsed="false">
      <c r="A185" s="22" t="n">
        <f aca="false">A184+1</f>
        <v>183</v>
      </c>
      <c r="Y185" s="7" t="s">
        <v>1020</v>
      </c>
      <c r="Z185" s="3" t="s">
        <v>47</v>
      </c>
      <c r="AQ185" s="7" t="s">
        <v>1021</v>
      </c>
      <c r="AR185" s="3" t="s">
        <v>47</v>
      </c>
      <c r="AS185" s="8" t="s">
        <v>1022</v>
      </c>
      <c r="AV185" s="8"/>
      <c r="AW185" s="7" t="s">
        <v>1013</v>
      </c>
      <c r="AX185" s="3" t="s">
        <v>47</v>
      </c>
      <c r="AY185" s="8" t="s">
        <v>1023</v>
      </c>
    </row>
    <row r="186" customFormat="false" ht="12.75" hidden="false" customHeight="false" outlineLevel="0" collapsed="false">
      <c r="A186" s="22" t="n">
        <f aca="false">A185+1</f>
        <v>184</v>
      </c>
      <c r="Y186" s="7" t="s">
        <v>1024</v>
      </c>
      <c r="Z186" s="3" t="s">
        <v>47</v>
      </c>
      <c r="AQ186" s="7" t="s">
        <v>1025</v>
      </c>
      <c r="AR186" s="3" t="s">
        <v>47</v>
      </c>
      <c r="AS186" s="8" t="s">
        <v>1026</v>
      </c>
      <c r="AV186" s="8"/>
      <c r="AW186" s="7" t="s">
        <v>1017</v>
      </c>
      <c r="AX186" s="3" t="s">
        <v>47</v>
      </c>
      <c r="AY186" s="8" t="s">
        <v>1027</v>
      </c>
    </row>
    <row r="187" customFormat="false" ht="12.75" hidden="false" customHeight="false" outlineLevel="0" collapsed="false">
      <c r="A187" s="22" t="n">
        <f aca="false">A186+1</f>
        <v>185</v>
      </c>
      <c r="Y187" s="7" t="s">
        <v>1028</v>
      </c>
      <c r="Z187" s="3" t="s">
        <v>47</v>
      </c>
      <c r="AQ187" s="7" t="s">
        <v>1029</v>
      </c>
      <c r="AR187" s="3" t="s">
        <v>49</v>
      </c>
      <c r="AS187" s="8" t="s">
        <v>1030</v>
      </c>
      <c r="AV187" s="8"/>
      <c r="AW187" s="7" t="s">
        <v>1020</v>
      </c>
      <c r="AX187" s="3" t="s">
        <v>47</v>
      </c>
      <c r="AY187" s="8" t="s">
        <v>1031</v>
      </c>
    </row>
    <row r="188" customFormat="false" ht="12.75" hidden="false" customHeight="false" outlineLevel="0" collapsed="false">
      <c r="A188" s="22" t="n">
        <f aca="false">A187+1</f>
        <v>186</v>
      </c>
      <c r="Y188" s="7" t="s">
        <v>1032</v>
      </c>
      <c r="Z188" s="3" t="s">
        <v>47</v>
      </c>
      <c r="AQ188" s="7" t="s">
        <v>1033</v>
      </c>
      <c r="AR188" s="3" t="s">
        <v>47</v>
      </c>
      <c r="AS188" s="8" t="s">
        <v>1034</v>
      </c>
      <c r="AV188" s="8"/>
      <c r="AW188" s="7" t="s">
        <v>1024</v>
      </c>
      <c r="AX188" s="3" t="s">
        <v>47</v>
      </c>
      <c r="AY188" s="8" t="s">
        <v>1035</v>
      </c>
    </row>
    <row r="189" customFormat="false" ht="12.75" hidden="false" customHeight="false" outlineLevel="0" collapsed="false">
      <c r="A189" s="22" t="n">
        <f aca="false">A188+1</f>
        <v>187</v>
      </c>
      <c r="Y189" s="7" t="s">
        <v>1036</v>
      </c>
      <c r="Z189" s="3" t="s">
        <v>47</v>
      </c>
      <c r="AQ189" s="7" t="s">
        <v>1037</v>
      </c>
      <c r="AR189" s="3" t="s">
        <v>38</v>
      </c>
      <c r="AS189" s="8" t="s">
        <v>1038</v>
      </c>
      <c r="AV189" s="8"/>
      <c r="AW189" s="7" t="s">
        <v>1028</v>
      </c>
      <c r="AX189" s="3" t="s">
        <v>47</v>
      </c>
      <c r="AY189" s="8" t="s">
        <v>1039</v>
      </c>
    </row>
    <row r="190" customFormat="false" ht="12.75" hidden="false" customHeight="false" outlineLevel="0" collapsed="false">
      <c r="A190" s="22" t="n">
        <f aca="false">A189+1</f>
        <v>188</v>
      </c>
      <c r="Y190" s="7" t="s">
        <v>1040</v>
      </c>
      <c r="Z190" s="3" t="s">
        <v>47</v>
      </c>
      <c r="AQ190" s="7" t="s">
        <v>1041</v>
      </c>
      <c r="AR190" s="3" t="s">
        <v>38</v>
      </c>
      <c r="AS190" s="8" t="s">
        <v>1042</v>
      </c>
      <c r="AV190" s="8"/>
      <c r="AW190" s="7" t="s">
        <v>1032</v>
      </c>
      <c r="AX190" s="3" t="s">
        <v>47</v>
      </c>
      <c r="AY190" s="8" t="s">
        <v>1043</v>
      </c>
    </row>
    <row r="191" customFormat="false" ht="12.75" hidden="false" customHeight="false" outlineLevel="0" collapsed="false">
      <c r="A191" s="22" t="n">
        <f aca="false">A190+1</f>
        <v>189</v>
      </c>
      <c r="Y191" s="7" t="s">
        <v>1044</v>
      </c>
      <c r="Z191" s="3" t="s">
        <v>47</v>
      </c>
      <c r="AQ191" s="7" t="s">
        <v>1045</v>
      </c>
      <c r="AR191" s="3" t="s">
        <v>47</v>
      </c>
      <c r="AS191" s="41" t="s">
        <v>1046</v>
      </c>
      <c r="AV191" s="8"/>
      <c r="AW191" s="7" t="s">
        <v>1036</v>
      </c>
      <c r="AX191" s="3" t="s">
        <v>47</v>
      </c>
      <c r="AY191" s="8" t="s">
        <v>1047</v>
      </c>
    </row>
    <row r="192" customFormat="false" ht="12.75" hidden="false" customHeight="false" outlineLevel="0" collapsed="false">
      <c r="A192" s="22" t="n">
        <f aca="false">A191+1</f>
        <v>190</v>
      </c>
      <c r="Y192" s="7" t="s">
        <v>1048</v>
      </c>
      <c r="Z192" s="3" t="s">
        <v>47</v>
      </c>
      <c r="AQ192" s="7" t="s">
        <v>1049</v>
      </c>
      <c r="AR192" s="3" t="s">
        <v>40</v>
      </c>
      <c r="AS192" s="8" t="s">
        <v>1050</v>
      </c>
      <c r="AV192" s="8"/>
      <c r="AW192" s="7" t="s">
        <v>1040</v>
      </c>
      <c r="AX192" s="3" t="s">
        <v>47</v>
      </c>
      <c r="AY192" s="8" t="s">
        <v>1051</v>
      </c>
    </row>
    <row r="193" customFormat="false" ht="12.75" hidden="false" customHeight="false" outlineLevel="0" collapsed="false">
      <c r="A193" s="22" t="n">
        <f aca="false">A192+1</f>
        <v>191</v>
      </c>
      <c r="Y193" s="7" t="s">
        <v>1052</v>
      </c>
      <c r="Z193" s="3" t="s">
        <v>47</v>
      </c>
      <c r="AQ193" s="7" t="s">
        <v>1053</v>
      </c>
      <c r="AR193" s="3" t="s">
        <v>38</v>
      </c>
      <c r="AS193" s="8" t="s">
        <v>1054</v>
      </c>
      <c r="AV193" s="8"/>
      <c r="AW193" s="7" t="s">
        <v>1044</v>
      </c>
      <c r="AX193" s="3" t="s">
        <v>47</v>
      </c>
      <c r="AY193" s="8" t="s">
        <v>1055</v>
      </c>
    </row>
    <row r="194" customFormat="false" ht="12.75" hidden="false" customHeight="false" outlineLevel="0" collapsed="false">
      <c r="A194" s="22" t="n">
        <f aca="false">A193+1</f>
        <v>192</v>
      </c>
      <c r="Y194" s="7" t="s">
        <v>1056</v>
      </c>
      <c r="Z194" s="3" t="s">
        <v>47</v>
      </c>
      <c r="AQ194" s="7" t="s">
        <v>1057</v>
      </c>
      <c r="AR194" s="3" t="s">
        <v>38</v>
      </c>
      <c r="AS194" s="8" t="s">
        <v>1058</v>
      </c>
      <c r="AV194" s="8"/>
      <c r="AW194" s="7" t="s">
        <v>1048</v>
      </c>
      <c r="AX194" s="3" t="s">
        <v>47</v>
      </c>
      <c r="AY194" s="8" t="s">
        <v>1059</v>
      </c>
    </row>
    <row r="195" customFormat="false" ht="12.75" hidden="false" customHeight="false" outlineLevel="0" collapsed="false">
      <c r="A195" s="22" t="n">
        <f aca="false">A194+1</f>
        <v>193</v>
      </c>
      <c r="Y195" s="7" t="s">
        <v>1060</v>
      </c>
      <c r="Z195" s="3" t="s">
        <v>47</v>
      </c>
      <c r="AQ195" s="7" t="s">
        <v>1061</v>
      </c>
      <c r="AR195" s="3" t="s">
        <v>47</v>
      </c>
      <c r="AS195" s="8" t="s">
        <v>1062</v>
      </c>
      <c r="AV195" s="8"/>
      <c r="AW195" s="7" t="s">
        <v>1052</v>
      </c>
      <c r="AX195" s="3" t="s">
        <v>47</v>
      </c>
      <c r="AY195" s="8" t="s">
        <v>1063</v>
      </c>
    </row>
    <row r="196" customFormat="false" ht="12.75" hidden="false" customHeight="false" outlineLevel="0" collapsed="false">
      <c r="A196" s="22" t="n">
        <f aca="false">A195+1</f>
        <v>194</v>
      </c>
      <c r="Y196" s="7" t="s">
        <v>1064</v>
      </c>
      <c r="Z196" s="3" t="s">
        <v>47</v>
      </c>
      <c r="AQ196" s="7" t="s">
        <v>1065</v>
      </c>
      <c r="AR196" s="3" t="s">
        <v>38</v>
      </c>
      <c r="AS196" s="8" t="s">
        <v>1066</v>
      </c>
      <c r="AV196" s="8"/>
      <c r="AW196" s="7" t="s">
        <v>1056</v>
      </c>
      <c r="AX196" s="3" t="s">
        <v>47</v>
      </c>
      <c r="AY196" s="8" t="s">
        <v>1067</v>
      </c>
    </row>
    <row r="197" customFormat="false" ht="12.75" hidden="false" customHeight="false" outlineLevel="0" collapsed="false">
      <c r="A197" s="22" t="n">
        <f aca="false">A196+1</f>
        <v>195</v>
      </c>
      <c r="Y197" s="7" t="s">
        <v>1068</v>
      </c>
      <c r="Z197" s="3" t="s">
        <v>47</v>
      </c>
      <c r="AQ197" s="7" t="s">
        <v>1069</v>
      </c>
      <c r="AR197" s="3" t="s">
        <v>38</v>
      </c>
      <c r="AS197" s="8" t="s">
        <v>1070</v>
      </c>
      <c r="AV197" s="8"/>
      <c r="AW197" s="7" t="s">
        <v>1060</v>
      </c>
      <c r="AX197" s="3" t="s">
        <v>47</v>
      </c>
      <c r="AY197" s="8" t="s">
        <v>1071</v>
      </c>
    </row>
    <row r="198" customFormat="false" ht="12.75" hidden="false" customHeight="false" outlineLevel="0" collapsed="false">
      <c r="A198" s="22" t="n">
        <f aca="false">A197+1</f>
        <v>196</v>
      </c>
      <c r="Y198" s="7" t="s">
        <v>1072</v>
      </c>
      <c r="Z198" s="3" t="s">
        <v>47</v>
      </c>
      <c r="AQ198" s="7" t="s">
        <v>1073</v>
      </c>
      <c r="AR198" s="3" t="s">
        <v>38</v>
      </c>
      <c r="AS198" s="8" t="s">
        <v>1074</v>
      </c>
      <c r="AV198" s="8"/>
      <c r="AW198" s="7" t="s">
        <v>1064</v>
      </c>
      <c r="AX198" s="3" t="s">
        <v>47</v>
      </c>
      <c r="AY198" s="8" t="s">
        <v>1075</v>
      </c>
    </row>
    <row r="199" customFormat="false" ht="12.75" hidden="false" customHeight="false" outlineLevel="0" collapsed="false">
      <c r="A199" s="22" t="n">
        <f aca="false">A198+1</f>
        <v>197</v>
      </c>
      <c r="Y199" s="7" t="s">
        <v>1076</v>
      </c>
      <c r="Z199" s="3" t="s">
        <v>47</v>
      </c>
      <c r="AQ199" s="7" t="s">
        <v>1077</v>
      </c>
      <c r="AR199" s="3" t="s">
        <v>47</v>
      </c>
      <c r="AS199" s="8" t="s">
        <v>1078</v>
      </c>
      <c r="AV199" s="8"/>
      <c r="AW199" s="7" t="s">
        <v>1068</v>
      </c>
      <c r="AX199" s="3" t="s">
        <v>47</v>
      </c>
      <c r="AY199" s="8" t="s">
        <v>1079</v>
      </c>
    </row>
    <row r="200" customFormat="false" ht="12.75" hidden="false" customHeight="false" outlineLevel="0" collapsed="false">
      <c r="A200" s="22" t="n">
        <f aca="false">A199+1</f>
        <v>198</v>
      </c>
      <c r="Y200" s="7" t="s">
        <v>1080</v>
      </c>
      <c r="Z200" s="3" t="s">
        <v>47</v>
      </c>
      <c r="AQ200" s="7" t="s">
        <v>1081</v>
      </c>
      <c r="AR200" s="3" t="s">
        <v>47</v>
      </c>
      <c r="AS200" s="8" t="s">
        <v>1082</v>
      </c>
      <c r="AV200" s="8"/>
      <c r="AW200" s="7" t="s">
        <v>1072</v>
      </c>
      <c r="AX200" s="3" t="s">
        <v>47</v>
      </c>
      <c r="AY200" s="41" t="s">
        <v>1083</v>
      </c>
    </row>
    <row r="201" customFormat="false" ht="12.75" hidden="false" customHeight="false" outlineLevel="0" collapsed="false">
      <c r="A201" s="22" t="n">
        <f aca="false">A200+1</f>
        <v>199</v>
      </c>
      <c r="Y201" s="7" t="s">
        <v>1084</v>
      </c>
      <c r="Z201" s="3" t="s">
        <v>47</v>
      </c>
      <c r="AQ201" s="7" t="s">
        <v>1085</v>
      </c>
      <c r="AR201" s="3" t="s">
        <v>47</v>
      </c>
      <c r="AS201" s="8" t="s">
        <v>1086</v>
      </c>
      <c r="AV201" s="8"/>
      <c r="AW201" s="7" t="s">
        <v>1076</v>
      </c>
      <c r="AX201" s="3" t="s">
        <v>47</v>
      </c>
      <c r="AY201" s="41" t="s">
        <v>1087</v>
      </c>
    </row>
    <row r="202" customFormat="false" ht="12.75" hidden="false" customHeight="false" outlineLevel="0" collapsed="false">
      <c r="A202" s="22" t="n">
        <f aca="false">A201+1</f>
        <v>200</v>
      </c>
      <c r="Y202" s="7" t="s">
        <v>1088</v>
      </c>
      <c r="Z202" s="3" t="s">
        <v>47</v>
      </c>
      <c r="AQ202" s="7" t="s">
        <v>1089</v>
      </c>
      <c r="AR202" s="3" t="s">
        <v>47</v>
      </c>
      <c r="AS202" s="8" t="s">
        <v>1090</v>
      </c>
      <c r="AV202" s="8"/>
      <c r="AW202" s="7" t="s">
        <v>1080</v>
      </c>
      <c r="AX202" s="3" t="s">
        <v>47</v>
      </c>
      <c r="AY202" s="8" t="s">
        <v>1091</v>
      </c>
    </row>
    <row r="203" customFormat="false" ht="12.75" hidden="false" customHeight="false" outlineLevel="0" collapsed="false">
      <c r="A203" s="22" t="n">
        <f aca="false">A202+1</f>
        <v>201</v>
      </c>
      <c r="Y203" s="7" t="s">
        <v>1092</v>
      </c>
      <c r="Z203" s="3" t="s">
        <v>47</v>
      </c>
      <c r="AQ203" s="7" t="s">
        <v>1093</v>
      </c>
      <c r="AR203" s="3" t="s">
        <v>47</v>
      </c>
      <c r="AS203" s="8" t="s">
        <v>1094</v>
      </c>
      <c r="AV203" s="8"/>
      <c r="AW203" s="7" t="s">
        <v>1084</v>
      </c>
      <c r="AX203" s="3" t="s">
        <v>47</v>
      </c>
      <c r="AY203" s="8" t="s">
        <v>1095</v>
      </c>
    </row>
    <row r="204" customFormat="false" ht="12.75" hidden="false" customHeight="false" outlineLevel="0" collapsed="false">
      <c r="A204" s="22" t="n">
        <f aca="false">A203+1</f>
        <v>202</v>
      </c>
      <c r="Y204" s="7" t="s">
        <v>1096</v>
      </c>
      <c r="Z204" s="3" t="s">
        <v>47</v>
      </c>
      <c r="AQ204" s="7" t="s">
        <v>1097</v>
      </c>
      <c r="AR204" s="3" t="s">
        <v>38</v>
      </c>
      <c r="AS204" s="8" t="s">
        <v>1098</v>
      </c>
      <c r="AV204" s="8"/>
      <c r="AW204" s="7" t="s">
        <v>1088</v>
      </c>
      <c r="AX204" s="3" t="s">
        <v>47</v>
      </c>
      <c r="AY204" s="8" t="s">
        <v>1099</v>
      </c>
    </row>
    <row r="205" customFormat="false" ht="12.75" hidden="false" customHeight="false" outlineLevel="0" collapsed="false">
      <c r="A205" s="22" t="n">
        <f aca="false">A204+1</f>
        <v>203</v>
      </c>
      <c r="Y205" s="7" t="s">
        <v>1100</v>
      </c>
      <c r="Z205" s="3" t="s">
        <v>47</v>
      </c>
      <c r="AQ205" s="7" t="s">
        <v>1101</v>
      </c>
      <c r="AR205" s="3" t="s">
        <v>38</v>
      </c>
      <c r="AS205" s="8" t="s">
        <v>1102</v>
      </c>
      <c r="AV205" s="8"/>
      <c r="AW205" s="7" t="s">
        <v>1092</v>
      </c>
      <c r="AX205" s="3" t="s">
        <v>47</v>
      </c>
      <c r="AY205" s="8" t="s">
        <v>1103</v>
      </c>
    </row>
    <row r="206" customFormat="false" ht="12.75" hidden="false" customHeight="false" outlineLevel="0" collapsed="false">
      <c r="A206" s="22" t="n">
        <f aca="false">A205+1</f>
        <v>204</v>
      </c>
      <c r="Y206" s="7" t="s">
        <v>1104</v>
      </c>
      <c r="Z206" s="3" t="s">
        <v>47</v>
      </c>
      <c r="AQ206" s="7" t="s">
        <v>1105</v>
      </c>
      <c r="AR206" s="3" t="s">
        <v>70</v>
      </c>
      <c r="AS206" s="8" t="s">
        <v>1106</v>
      </c>
      <c r="AV206" s="8"/>
      <c r="AW206" s="7" t="s">
        <v>1096</v>
      </c>
      <c r="AX206" s="3" t="s">
        <v>47</v>
      </c>
      <c r="AY206" s="8" t="s">
        <v>1107</v>
      </c>
    </row>
    <row r="207" customFormat="false" ht="12.75" hidden="false" customHeight="false" outlineLevel="0" collapsed="false">
      <c r="A207" s="22" t="n">
        <f aca="false">A206+1</f>
        <v>205</v>
      </c>
      <c r="Y207" s="7" t="s">
        <v>1108</v>
      </c>
      <c r="Z207" s="3" t="s">
        <v>47</v>
      </c>
      <c r="AQ207" s="7" t="s">
        <v>1109</v>
      </c>
      <c r="AR207" s="3" t="s">
        <v>70</v>
      </c>
      <c r="AS207" s="8" t="s">
        <v>1110</v>
      </c>
      <c r="AV207" s="8"/>
      <c r="AW207" s="7" t="s">
        <v>1100</v>
      </c>
      <c r="AX207" s="3" t="s">
        <v>47</v>
      </c>
      <c r="AY207" s="8" t="s">
        <v>1111</v>
      </c>
    </row>
    <row r="208" customFormat="false" ht="12.75" hidden="false" customHeight="false" outlineLevel="0" collapsed="false">
      <c r="A208" s="22" t="n">
        <f aca="false">A207+1</f>
        <v>206</v>
      </c>
      <c r="Y208" s="7" t="s">
        <v>1112</v>
      </c>
      <c r="Z208" s="3" t="s">
        <v>47</v>
      </c>
      <c r="AQ208" s="7" t="s">
        <v>1113</v>
      </c>
      <c r="AR208" s="3" t="s">
        <v>38</v>
      </c>
      <c r="AS208" s="8" t="s">
        <v>1114</v>
      </c>
      <c r="AV208" s="8"/>
      <c r="AW208" s="7" t="s">
        <v>1104</v>
      </c>
      <c r="AX208" s="3" t="s">
        <v>47</v>
      </c>
      <c r="AY208" s="8" t="s">
        <v>1115</v>
      </c>
    </row>
    <row r="209" customFormat="false" ht="12.75" hidden="false" customHeight="false" outlineLevel="0" collapsed="false">
      <c r="A209" s="22" t="n">
        <f aca="false">A208+1</f>
        <v>207</v>
      </c>
      <c r="Y209" s="7" t="s">
        <v>1116</v>
      </c>
      <c r="Z209" s="3" t="s">
        <v>47</v>
      </c>
      <c r="AQ209" s="7" t="s">
        <v>1117</v>
      </c>
      <c r="AR209" s="3" t="s">
        <v>38</v>
      </c>
      <c r="AS209" s="8" t="s">
        <v>1118</v>
      </c>
      <c r="AV209" s="8"/>
      <c r="AW209" s="7" t="s">
        <v>1108</v>
      </c>
      <c r="AX209" s="3" t="s">
        <v>47</v>
      </c>
      <c r="AY209" s="8" t="s">
        <v>1119</v>
      </c>
    </row>
    <row r="210" customFormat="false" ht="12.75" hidden="false" customHeight="false" outlineLevel="0" collapsed="false">
      <c r="A210" s="22" t="n">
        <f aca="false">A209+1</f>
        <v>208</v>
      </c>
      <c r="Y210" s="7" t="s">
        <v>1120</v>
      </c>
      <c r="Z210" s="3" t="s">
        <v>47</v>
      </c>
      <c r="AQ210" s="7" t="s">
        <v>1121</v>
      </c>
      <c r="AR210" s="3" t="s">
        <v>47</v>
      </c>
      <c r="AS210" s="8" t="s">
        <v>1122</v>
      </c>
      <c r="AV210" s="8"/>
      <c r="AW210" s="7" t="s">
        <v>1112</v>
      </c>
      <c r="AX210" s="3" t="s">
        <v>47</v>
      </c>
      <c r="AY210" s="8" t="s">
        <v>1123</v>
      </c>
    </row>
    <row r="211" customFormat="false" ht="12.75" hidden="false" customHeight="false" outlineLevel="0" collapsed="false">
      <c r="A211" s="22" t="n">
        <f aca="false">A210+1</f>
        <v>209</v>
      </c>
      <c r="Y211" s="7" t="s">
        <v>1124</v>
      </c>
      <c r="Z211" s="3" t="s">
        <v>47</v>
      </c>
      <c r="AQ211" s="7" t="s">
        <v>1125</v>
      </c>
      <c r="AR211" s="3" t="s">
        <v>47</v>
      </c>
      <c r="AS211" s="8" t="s">
        <v>1126</v>
      </c>
      <c r="AV211" s="8"/>
      <c r="AW211" s="7" t="s">
        <v>1116</v>
      </c>
      <c r="AX211" s="3" t="s">
        <v>47</v>
      </c>
      <c r="AY211" s="8" t="s">
        <v>1127</v>
      </c>
    </row>
    <row r="212" customFormat="false" ht="12.75" hidden="false" customHeight="false" outlineLevel="0" collapsed="false">
      <c r="A212" s="22" t="n">
        <f aca="false">A211+1</f>
        <v>210</v>
      </c>
      <c r="Y212" s="7" t="s">
        <v>1128</v>
      </c>
      <c r="Z212" s="3" t="s">
        <v>47</v>
      </c>
      <c r="AQ212" s="7" t="s">
        <v>1129</v>
      </c>
      <c r="AR212" s="3" t="s">
        <v>47</v>
      </c>
      <c r="AS212" s="8" t="s">
        <v>1130</v>
      </c>
      <c r="AV212" s="8"/>
      <c r="AW212" s="7" t="s">
        <v>1120</v>
      </c>
      <c r="AX212" s="3" t="s">
        <v>47</v>
      </c>
      <c r="AY212" s="8" t="s">
        <v>1131</v>
      </c>
    </row>
    <row r="213" customFormat="false" ht="12.75" hidden="false" customHeight="false" outlineLevel="0" collapsed="false">
      <c r="A213" s="22" t="n">
        <f aca="false">A212+1</f>
        <v>211</v>
      </c>
      <c r="Y213" s="7" t="s">
        <v>1132</v>
      </c>
      <c r="Z213" s="3" t="s">
        <v>47</v>
      </c>
      <c r="AQ213" s="7" t="s">
        <v>1133</v>
      </c>
      <c r="AR213" s="3" t="s">
        <v>47</v>
      </c>
      <c r="AS213" s="8" t="s">
        <v>1134</v>
      </c>
      <c r="AV213" s="8"/>
      <c r="AW213" s="7" t="s">
        <v>1124</v>
      </c>
      <c r="AX213" s="3" t="s">
        <v>47</v>
      </c>
      <c r="AY213" s="8" t="s">
        <v>1135</v>
      </c>
    </row>
    <row r="214" customFormat="false" ht="12.75" hidden="false" customHeight="false" outlineLevel="0" collapsed="false">
      <c r="A214" s="22" t="n">
        <f aca="false">A213+1</f>
        <v>212</v>
      </c>
      <c r="Y214" s="7" t="s">
        <v>1136</v>
      </c>
      <c r="Z214" s="3" t="s">
        <v>47</v>
      </c>
      <c r="AQ214" s="7" t="s">
        <v>1137</v>
      </c>
      <c r="AR214" s="3" t="s">
        <v>47</v>
      </c>
      <c r="AS214" s="8" t="s">
        <v>1138</v>
      </c>
      <c r="AV214" s="8"/>
      <c r="AW214" s="7" t="s">
        <v>1128</v>
      </c>
      <c r="AX214" s="3" t="s">
        <v>47</v>
      </c>
      <c r="AY214" s="8" t="s">
        <v>1139</v>
      </c>
    </row>
    <row r="215" customFormat="false" ht="12.75" hidden="false" customHeight="false" outlineLevel="0" collapsed="false">
      <c r="A215" s="22" t="n">
        <f aca="false">A214+1</f>
        <v>213</v>
      </c>
      <c r="Y215" s="7" t="s">
        <v>1140</v>
      </c>
      <c r="Z215" s="3" t="s">
        <v>47</v>
      </c>
      <c r="AQ215" s="7" t="s">
        <v>1141</v>
      </c>
      <c r="AR215" s="3" t="s">
        <v>47</v>
      </c>
      <c r="AS215" s="8" t="s">
        <v>1142</v>
      </c>
      <c r="AV215" s="8"/>
      <c r="AW215" s="7" t="s">
        <v>1132</v>
      </c>
      <c r="AX215" s="3" t="s">
        <v>47</v>
      </c>
      <c r="AY215" s="8" t="s">
        <v>1143</v>
      </c>
    </row>
    <row r="216" customFormat="false" ht="12.75" hidden="false" customHeight="false" outlineLevel="0" collapsed="false">
      <c r="A216" s="22" t="n">
        <f aca="false">A215+1</f>
        <v>214</v>
      </c>
      <c r="Y216" s="7" t="s">
        <v>1144</v>
      </c>
      <c r="Z216" s="3" t="s">
        <v>47</v>
      </c>
      <c r="AQ216" s="7" t="s">
        <v>1145</v>
      </c>
      <c r="AR216" s="3" t="s">
        <v>47</v>
      </c>
      <c r="AS216" s="8" t="s">
        <v>1146</v>
      </c>
      <c r="AV216" s="8"/>
      <c r="AW216" s="7" t="s">
        <v>1136</v>
      </c>
      <c r="AX216" s="3" t="s">
        <v>47</v>
      </c>
    </row>
    <row r="217" customFormat="false" ht="12.75" hidden="false" customHeight="false" outlineLevel="0" collapsed="false">
      <c r="A217" s="22" t="n">
        <f aca="false">A216+1</f>
        <v>215</v>
      </c>
      <c r="Y217" s="7" t="s">
        <v>1147</v>
      </c>
      <c r="Z217" s="3" t="s">
        <v>47</v>
      </c>
      <c r="AQ217" s="7" t="s">
        <v>1148</v>
      </c>
      <c r="AR217" s="3" t="s">
        <v>47</v>
      </c>
      <c r="AS217" s="8" t="s">
        <v>1149</v>
      </c>
      <c r="AV217" s="8"/>
      <c r="AW217" s="7" t="s">
        <v>1140</v>
      </c>
      <c r="AX217" s="3" t="s">
        <v>47</v>
      </c>
    </row>
    <row r="218" customFormat="false" ht="12.75" hidden="false" customHeight="false" outlineLevel="0" collapsed="false">
      <c r="A218" s="22" t="n">
        <f aca="false">A217+1</f>
        <v>216</v>
      </c>
      <c r="Y218" s="7" t="s">
        <v>1150</v>
      </c>
      <c r="Z218" s="3" t="s">
        <v>47</v>
      </c>
      <c r="AQ218" s="7" t="s">
        <v>1151</v>
      </c>
      <c r="AR218" s="3" t="s">
        <v>47</v>
      </c>
      <c r="AS218" s="41" t="s">
        <v>1152</v>
      </c>
      <c r="AV218" s="8"/>
      <c r="AW218" s="7" t="s">
        <v>1144</v>
      </c>
      <c r="AX218" s="3" t="s">
        <v>47</v>
      </c>
    </row>
    <row r="219" customFormat="false" ht="12.75" hidden="false" customHeight="false" outlineLevel="0" collapsed="false">
      <c r="A219" s="22" t="n">
        <f aca="false">A218+1</f>
        <v>217</v>
      </c>
      <c r="Y219" s="7" t="s">
        <v>1153</v>
      </c>
      <c r="Z219" s="3" t="s">
        <v>47</v>
      </c>
      <c r="AQ219" s="7" t="s">
        <v>1154</v>
      </c>
      <c r="AR219" s="3" t="s">
        <v>47</v>
      </c>
      <c r="AS219" s="8" t="s">
        <v>1155</v>
      </c>
      <c r="AV219" s="8"/>
      <c r="AW219" s="7" t="s">
        <v>1147</v>
      </c>
      <c r="AX219" s="3" t="s">
        <v>47</v>
      </c>
    </row>
    <row r="220" customFormat="false" ht="12.75" hidden="false" customHeight="false" outlineLevel="0" collapsed="false">
      <c r="A220" s="22" t="n">
        <f aca="false">A219+1</f>
        <v>218</v>
      </c>
      <c r="Y220" s="7" t="s">
        <v>1156</v>
      </c>
      <c r="Z220" s="3" t="s">
        <v>47</v>
      </c>
      <c r="AQ220" s="7" t="s">
        <v>1157</v>
      </c>
      <c r="AR220" s="3" t="s">
        <v>47</v>
      </c>
      <c r="AS220" s="8" t="s">
        <v>1158</v>
      </c>
      <c r="AV220" s="8"/>
      <c r="AW220" s="7" t="s">
        <v>1150</v>
      </c>
      <c r="AX220" s="3" t="s">
        <v>47</v>
      </c>
    </row>
    <row r="221" customFormat="false" ht="12.75" hidden="false" customHeight="false" outlineLevel="0" collapsed="false">
      <c r="A221" s="22" t="n">
        <f aca="false">A220+1</f>
        <v>219</v>
      </c>
      <c r="Y221" s="7" t="s">
        <v>1159</v>
      </c>
      <c r="Z221" s="3" t="s">
        <v>47</v>
      </c>
      <c r="AQ221" s="7" t="s">
        <v>1160</v>
      </c>
      <c r="AR221" s="3" t="s">
        <v>47</v>
      </c>
      <c r="AS221" s="8" t="s">
        <v>1161</v>
      </c>
      <c r="AV221" s="8"/>
      <c r="AW221" s="7" t="s">
        <v>1153</v>
      </c>
      <c r="AX221" s="3" t="s">
        <v>47</v>
      </c>
    </row>
    <row r="222" customFormat="false" ht="12.75" hidden="false" customHeight="false" outlineLevel="0" collapsed="false">
      <c r="A222" s="22" t="n">
        <f aca="false">A221+1</f>
        <v>220</v>
      </c>
      <c r="Y222" s="7" t="s">
        <v>1162</v>
      </c>
      <c r="Z222" s="3" t="s">
        <v>47</v>
      </c>
      <c r="AQ222" s="7" t="s">
        <v>1163</v>
      </c>
      <c r="AR222" s="3" t="s">
        <v>47</v>
      </c>
      <c r="AS222" s="8" t="s">
        <v>1164</v>
      </c>
      <c r="AV222" s="8"/>
      <c r="AW222" s="7" t="s">
        <v>1156</v>
      </c>
      <c r="AX222" s="3" t="s">
        <v>47</v>
      </c>
    </row>
    <row r="223" customFormat="false" ht="12.75" hidden="false" customHeight="false" outlineLevel="0" collapsed="false">
      <c r="A223" s="22" t="n">
        <f aca="false">A222+1</f>
        <v>221</v>
      </c>
      <c r="Y223" s="7" t="s">
        <v>1165</v>
      </c>
      <c r="Z223" s="3" t="s">
        <v>47</v>
      </c>
      <c r="AQ223" s="7" t="s">
        <v>1166</v>
      </c>
      <c r="AR223" s="3" t="s">
        <v>38</v>
      </c>
      <c r="AS223" s="8" t="s">
        <v>1167</v>
      </c>
      <c r="AV223" s="8"/>
      <c r="AW223" s="7" t="s">
        <v>1159</v>
      </c>
      <c r="AX223" s="3" t="s">
        <v>47</v>
      </c>
    </row>
    <row r="224" customFormat="false" ht="12.75" hidden="false" customHeight="false" outlineLevel="0" collapsed="false">
      <c r="A224" s="22" t="n">
        <f aca="false">A223+1</f>
        <v>222</v>
      </c>
      <c r="Y224" s="7" t="s">
        <v>1168</v>
      </c>
      <c r="Z224" s="3" t="s">
        <v>47</v>
      </c>
      <c r="AQ224" s="7" t="s">
        <v>1169</v>
      </c>
      <c r="AR224" s="3" t="s">
        <v>38</v>
      </c>
      <c r="AS224" s="8" t="s">
        <v>1170</v>
      </c>
      <c r="AV224" s="8"/>
      <c r="AW224" s="7" t="s">
        <v>1162</v>
      </c>
      <c r="AX224" s="3" t="s">
        <v>47</v>
      </c>
    </row>
    <row r="225" customFormat="false" ht="12.75" hidden="false" customHeight="false" outlineLevel="0" collapsed="false">
      <c r="A225" s="22" t="n">
        <f aca="false">A224+1</f>
        <v>223</v>
      </c>
      <c r="Y225" s="7" t="s">
        <v>1171</v>
      </c>
      <c r="Z225" s="3" t="s">
        <v>47</v>
      </c>
      <c r="AQ225" s="7" t="s">
        <v>1172</v>
      </c>
      <c r="AR225" s="3" t="s">
        <v>47</v>
      </c>
      <c r="AS225" s="41" t="s">
        <v>1173</v>
      </c>
      <c r="AV225" s="8"/>
      <c r="AW225" s="7" t="s">
        <v>1165</v>
      </c>
      <c r="AX225" s="3" t="s">
        <v>47</v>
      </c>
    </row>
    <row r="226" customFormat="false" ht="12.75" hidden="false" customHeight="false" outlineLevel="0" collapsed="false">
      <c r="A226" s="22" t="n">
        <f aca="false">A225+1</f>
        <v>224</v>
      </c>
      <c r="Y226" s="7" t="s">
        <v>1174</v>
      </c>
      <c r="Z226" s="3" t="s">
        <v>47</v>
      </c>
      <c r="AQ226" s="7" t="s">
        <v>1175</v>
      </c>
      <c r="AR226" s="3" t="s">
        <v>47</v>
      </c>
      <c r="AS226" s="41" t="s">
        <v>1176</v>
      </c>
      <c r="AV226" s="8"/>
      <c r="AW226" s="7" t="s">
        <v>1168</v>
      </c>
      <c r="AX226" s="3" t="s">
        <v>47</v>
      </c>
    </row>
    <row r="227" customFormat="false" ht="12.75" hidden="false" customHeight="false" outlineLevel="0" collapsed="false">
      <c r="A227" s="22" t="n">
        <f aca="false">A226+1</f>
        <v>225</v>
      </c>
      <c r="Y227" s="7" t="s">
        <v>1177</v>
      </c>
      <c r="Z227" s="3" t="s">
        <v>47</v>
      </c>
      <c r="AQ227" s="7" t="s">
        <v>1178</v>
      </c>
      <c r="AR227" s="3" t="s">
        <v>38</v>
      </c>
      <c r="AS227" s="41" t="s">
        <v>1179</v>
      </c>
      <c r="AV227" s="8"/>
      <c r="AW227" s="7" t="s">
        <v>1171</v>
      </c>
      <c r="AX227" s="3" t="s">
        <v>47</v>
      </c>
    </row>
    <row r="228" customFormat="false" ht="12.75" hidden="false" customHeight="false" outlineLevel="0" collapsed="false">
      <c r="A228" s="22" t="n">
        <f aca="false">A227+1</f>
        <v>226</v>
      </c>
      <c r="Y228" s="2" t="s">
        <v>1180</v>
      </c>
      <c r="Z228" s="5" t="s">
        <v>43</v>
      </c>
      <c r="AA228" s="6" t="s">
        <v>1181</v>
      </c>
      <c r="AQ228" s="7" t="s">
        <v>1182</v>
      </c>
      <c r="AR228" s="3" t="s">
        <v>38</v>
      </c>
      <c r="AS228" s="41" t="s">
        <v>1183</v>
      </c>
      <c r="AV228" s="8"/>
      <c r="AW228" s="7" t="s">
        <v>1174</v>
      </c>
      <c r="AX228" s="3" t="s">
        <v>47</v>
      </c>
    </row>
    <row r="229" customFormat="false" ht="12.75" hidden="false" customHeight="false" outlineLevel="0" collapsed="false">
      <c r="A229" s="22" t="n">
        <f aca="false">A228+1</f>
        <v>227</v>
      </c>
      <c r="Y229" s="2" t="s">
        <v>1184</v>
      </c>
      <c r="Z229" s="5" t="s">
        <v>43</v>
      </c>
      <c r="AA229" s="6" t="s">
        <v>1181</v>
      </c>
      <c r="AQ229" s="7" t="s">
        <v>1185</v>
      </c>
      <c r="AR229" s="3" t="s">
        <v>47</v>
      </c>
      <c r="AS229" s="8" t="s">
        <v>1186</v>
      </c>
      <c r="AV229" s="8"/>
      <c r="AW229" s="7" t="s">
        <v>1177</v>
      </c>
      <c r="AX229" s="3" t="s">
        <v>47</v>
      </c>
    </row>
    <row r="230" customFormat="false" ht="12.75" hidden="false" customHeight="false" outlineLevel="0" collapsed="false">
      <c r="A230" s="22" t="n">
        <f aca="false">A229+1</f>
        <v>228</v>
      </c>
      <c r="Y230" s="2" t="s">
        <v>1187</v>
      </c>
      <c r="Z230" s="5" t="s">
        <v>43</v>
      </c>
      <c r="AA230" s="6" t="s">
        <v>1181</v>
      </c>
      <c r="AQ230" s="7" t="s">
        <v>1188</v>
      </c>
      <c r="AR230" s="3" t="s">
        <v>47</v>
      </c>
      <c r="AS230" s="8" t="s">
        <v>1189</v>
      </c>
      <c r="AV230" s="8"/>
      <c r="AW230" s="7" t="s">
        <v>1190</v>
      </c>
      <c r="AX230" s="3" t="s">
        <v>45</v>
      </c>
    </row>
    <row r="231" customFormat="false" ht="12.75" hidden="false" customHeight="false" outlineLevel="0" collapsed="false">
      <c r="A231" s="22" t="n">
        <f aca="false">A230+1</f>
        <v>229</v>
      </c>
      <c r="Y231" s="2" t="s">
        <v>1191</v>
      </c>
      <c r="Z231" s="5" t="s">
        <v>43</v>
      </c>
      <c r="AA231" s="6" t="s">
        <v>1181</v>
      </c>
      <c r="AQ231" s="7" t="s">
        <v>1192</v>
      </c>
      <c r="AR231" s="3" t="s">
        <v>38</v>
      </c>
      <c r="AS231" s="8" t="s">
        <v>1193</v>
      </c>
      <c r="AV231" s="8"/>
      <c r="AW231" s="7" t="s">
        <v>1194</v>
      </c>
      <c r="AX231" s="3" t="s">
        <v>45</v>
      </c>
    </row>
    <row r="232" customFormat="false" ht="12.75" hidden="false" customHeight="false" outlineLevel="0" collapsed="false">
      <c r="A232" s="22" t="n">
        <f aca="false">A231+1</f>
        <v>230</v>
      </c>
      <c r="Y232" s="2" t="s">
        <v>1195</v>
      </c>
      <c r="Z232" s="5" t="s">
        <v>43</v>
      </c>
      <c r="AA232" s="6" t="s">
        <v>1181</v>
      </c>
      <c r="AQ232" s="7" t="s">
        <v>1196</v>
      </c>
      <c r="AR232" s="3" t="s">
        <v>38</v>
      </c>
      <c r="AS232" s="8" t="s">
        <v>1197</v>
      </c>
      <c r="AV232" s="8"/>
      <c r="AW232" s="7" t="s">
        <v>1198</v>
      </c>
      <c r="AX232" s="3" t="s">
        <v>45</v>
      </c>
    </row>
    <row r="233" customFormat="false" ht="12.75" hidden="false" customHeight="false" outlineLevel="0" collapsed="false">
      <c r="A233" s="22" t="n">
        <f aca="false">A232+1</f>
        <v>231</v>
      </c>
      <c r="Y233" s="2" t="s">
        <v>1199</v>
      </c>
      <c r="Z233" s="5" t="s">
        <v>43</v>
      </c>
      <c r="AA233" s="6" t="s">
        <v>1181</v>
      </c>
      <c r="AQ233" s="7" t="s">
        <v>1200</v>
      </c>
      <c r="AR233" s="3" t="s">
        <v>47</v>
      </c>
      <c r="AS233" s="8" t="s">
        <v>1201</v>
      </c>
      <c r="AV233" s="8"/>
      <c r="AW233" s="7" t="s">
        <v>1202</v>
      </c>
      <c r="AX233" s="3" t="s">
        <v>45</v>
      </c>
    </row>
    <row r="234" customFormat="false" ht="12.75" hidden="false" customHeight="false" outlineLevel="0" collapsed="false">
      <c r="A234" s="22" t="n">
        <f aca="false">A233+1</f>
        <v>232</v>
      </c>
      <c r="Y234" s="2" t="s">
        <v>1203</v>
      </c>
      <c r="Z234" s="5" t="s">
        <v>43</v>
      </c>
      <c r="AA234" s="6" t="s">
        <v>1181</v>
      </c>
      <c r="AQ234" s="7" t="s">
        <v>1204</v>
      </c>
      <c r="AR234" s="3" t="s">
        <v>47</v>
      </c>
      <c r="AS234" s="8" t="s">
        <v>1205</v>
      </c>
      <c r="AV234" s="8"/>
      <c r="AW234" s="7" t="s">
        <v>1206</v>
      </c>
      <c r="AX234" s="3" t="s">
        <v>45</v>
      </c>
    </row>
    <row r="235" customFormat="false" ht="12.75" hidden="false" customHeight="false" outlineLevel="0" collapsed="false">
      <c r="A235" s="22" t="n">
        <f aca="false">A234+1</f>
        <v>233</v>
      </c>
      <c r="Y235" s="2" t="s">
        <v>1207</v>
      </c>
      <c r="Z235" s="5" t="s">
        <v>43</v>
      </c>
      <c r="AA235" s="6" t="s">
        <v>1181</v>
      </c>
      <c r="AQ235" s="7" t="s">
        <v>1208</v>
      </c>
      <c r="AR235" s="3" t="s">
        <v>38</v>
      </c>
      <c r="AS235" s="8" t="s">
        <v>1209</v>
      </c>
      <c r="AV235" s="8"/>
      <c r="AW235" s="7" t="s">
        <v>1210</v>
      </c>
      <c r="AX235" s="3" t="s">
        <v>45</v>
      </c>
    </row>
    <row r="236" customFormat="false" ht="12.75" hidden="false" customHeight="false" outlineLevel="0" collapsed="false">
      <c r="A236" s="22" t="n">
        <f aca="false">A235+1</f>
        <v>234</v>
      </c>
      <c r="Y236" s="2" t="s">
        <v>1211</v>
      </c>
      <c r="Z236" s="5" t="s">
        <v>43</v>
      </c>
      <c r="AA236" s="6" t="s">
        <v>1181</v>
      </c>
      <c r="AQ236" s="7" t="s">
        <v>1212</v>
      </c>
      <c r="AR236" s="3" t="s">
        <v>38</v>
      </c>
      <c r="AS236" s="8" t="s">
        <v>1213</v>
      </c>
      <c r="AV236" s="8"/>
      <c r="AW236" s="7" t="s">
        <v>1214</v>
      </c>
      <c r="AX236" s="3" t="s">
        <v>45</v>
      </c>
    </row>
    <row r="237" customFormat="false" ht="12.75" hidden="false" customHeight="false" outlineLevel="0" collapsed="false">
      <c r="A237" s="22" t="n">
        <f aca="false">A236+1</f>
        <v>235</v>
      </c>
      <c r="Y237" s="2" t="s">
        <v>1215</v>
      </c>
      <c r="Z237" s="5" t="s">
        <v>43</v>
      </c>
      <c r="AA237" s="6" t="s">
        <v>1181</v>
      </c>
      <c r="AQ237" s="7" t="s">
        <v>1216</v>
      </c>
      <c r="AR237" s="3" t="s">
        <v>38</v>
      </c>
      <c r="AS237" s="8" t="s">
        <v>1217</v>
      </c>
      <c r="AV237" s="8"/>
      <c r="AW237" s="7" t="s">
        <v>1218</v>
      </c>
      <c r="AX237" s="3" t="s">
        <v>45</v>
      </c>
    </row>
    <row r="238" customFormat="false" ht="12.75" hidden="false" customHeight="false" outlineLevel="0" collapsed="false">
      <c r="A238" s="22" t="n">
        <f aca="false">A237+1</f>
        <v>236</v>
      </c>
      <c r="Y238" s="2" t="s">
        <v>1219</v>
      </c>
      <c r="Z238" s="5" t="s">
        <v>49</v>
      </c>
      <c r="AA238" s="6" t="s">
        <v>1220</v>
      </c>
      <c r="AQ238" s="7" t="s">
        <v>1221</v>
      </c>
      <c r="AR238" s="3" t="s">
        <v>38</v>
      </c>
      <c r="AS238" s="8" t="s">
        <v>1222</v>
      </c>
      <c r="AV238" s="8"/>
      <c r="AW238" s="7" t="s">
        <v>1223</v>
      </c>
      <c r="AX238" s="3" t="s">
        <v>45</v>
      </c>
    </row>
    <row r="239" customFormat="false" ht="12.75" hidden="false" customHeight="false" outlineLevel="0" collapsed="false">
      <c r="A239" s="22" t="n">
        <f aca="false">A238+1</f>
        <v>237</v>
      </c>
      <c r="Y239" s="2" t="s">
        <v>1224</v>
      </c>
      <c r="Z239" s="5" t="s">
        <v>49</v>
      </c>
      <c r="AA239" s="6" t="s">
        <v>1220</v>
      </c>
      <c r="AQ239" s="7" t="s">
        <v>1225</v>
      </c>
      <c r="AR239" s="3" t="s">
        <v>38</v>
      </c>
      <c r="AS239" s="8" t="s">
        <v>1226</v>
      </c>
      <c r="AV239" s="8"/>
      <c r="AW239" s="7" t="s">
        <v>1227</v>
      </c>
      <c r="AX239" s="3" t="s">
        <v>45</v>
      </c>
    </row>
    <row r="240" customFormat="false" ht="12.75" hidden="false" customHeight="false" outlineLevel="0" collapsed="false">
      <c r="A240" s="22" t="n">
        <f aca="false">A239+1</f>
        <v>238</v>
      </c>
      <c r="Y240" s="2" t="s">
        <v>1228</v>
      </c>
      <c r="Z240" s="5" t="s">
        <v>49</v>
      </c>
      <c r="AA240" s="6" t="s">
        <v>1220</v>
      </c>
      <c r="AQ240" s="7" t="s">
        <v>1229</v>
      </c>
      <c r="AR240" s="3" t="s">
        <v>38</v>
      </c>
      <c r="AS240" s="8" t="s">
        <v>1230</v>
      </c>
      <c r="AV240" s="8"/>
      <c r="AW240" s="7" t="s">
        <v>1231</v>
      </c>
      <c r="AX240" s="3" t="s">
        <v>45</v>
      </c>
    </row>
    <row r="241" customFormat="false" ht="12.75" hidden="false" customHeight="false" outlineLevel="0" collapsed="false">
      <c r="A241" s="22" t="n">
        <f aca="false">A240+1</f>
        <v>239</v>
      </c>
      <c r="Y241" s="2" t="s">
        <v>1232</v>
      </c>
      <c r="Z241" s="5" t="s">
        <v>49</v>
      </c>
      <c r="AA241" s="6" t="s">
        <v>1220</v>
      </c>
      <c r="AQ241" s="7" t="s">
        <v>1233</v>
      </c>
      <c r="AR241" s="3" t="s">
        <v>47</v>
      </c>
      <c r="AS241" s="8" t="s">
        <v>1234</v>
      </c>
      <c r="AV241" s="8"/>
      <c r="AW241" s="7" t="s">
        <v>1235</v>
      </c>
      <c r="AX241" s="3" t="s">
        <v>45</v>
      </c>
    </row>
    <row r="242" customFormat="false" ht="12.75" hidden="false" customHeight="false" outlineLevel="0" collapsed="false">
      <c r="A242" s="22" t="n">
        <f aca="false">A241+1</f>
        <v>240</v>
      </c>
      <c r="Y242" s="2" t="s">
        <v>1236</v>
      </c>
      <c r="Z242" s="5" t="s">
        <v>49</v>
      </c>
      <c r="AA242" s="6" t="s">
        <v>1220</v>
      </c>
      <c r="AQ242" s="7" t="s">
        <v>1237</v>
      </c>
      <c r="AR242" s="3" t="s">
        <v>47</v>
      </c>
      <c r="AS242" s="8" t="s">
        <v>1238</v>
      </c>
      <c r="AV242" s="8"/>
    </row>
    <row r="243" customFormat="false" ht="12.75" hidden="false" customHeight="false" outlineLevel="0" collapsed="false">
      <c r="A243" s="22" t="n">
        <f aca="false">A242+1</f>
        <v>241</v>
      </c>
      <c r="Y243" s="2" t="s">
        <v>1239</v>
      </c>
      <c r="Z243" s="5" t="s">
        <v>49</v>
      </c>
      <c r="AA243" s="6" t="s">
        <v>1220</v>
      </c>
      <c r="AQ243" s="7" t="s">
        <v>1240</v>
      </c>
      <c r="AR243" s="3" t="s">
        <v>38</v>
      </c>
      <c r="AS243" s="8" t="s">
        <v>1241</v>
      </c>
      <c r="AV243" s="8"/>
    </row>
    <row r="244" customFormat="false" ht="12.75" hidden="false" customHeight="false" outlineLevel="0" collapsed="false">
      <c r="A244" s="22" t="n">
        <f aca="false">A243+1</f>
        <v>242</v>
      </c>
      <c r="Y244" s="2" t="s">
        <v>1242</v>
      </c>
      <c r="Z244" s="5" t="s">
        <v>49</v>
      </c>
      <c r="AA244" s="6" t="s">
        <v>1220</v>
      </c>
      <c r="AQ244" s="7" t="s">
        <v>1243</v>
      </c>
      <c r="AR244" s="3" t="s">
        <v>38</v>
      </c>
      <c r="AS244" s="8" t="s">
        <v>1244</v>
      </c>
      <c r="AV244" s="8"/>
    </row>
    <row r="245" customFormat="false" ht="12.75" hidden="false" customHeight="false" outlineLevel="0" collapsed="false">
      <c r="A245" s="22" t="n">
        <f aca="false">A244+1</f>
        <v>243</v>
      </c>
      <c r="Y245" s="2" t="s">
        <v>1245</v>
      </c>
      <c r="Z245" s="5" t="s">
        <v>49</v>
      </c>
      <c r="AA245" s="6" t="s">
        <v>1220</v>
      </c>
      <c r="AQ245" s="7" t="s">
        <v>1246</v>
      </c>
      <c r="AR245" s="3" t="s">
        <v>45</v>
      </c>
      <c r="AS245" s="8" t="s">
        <v>1247</v>
      </c>
      <c r="AV245" s="8"/>
    </row>
    <row r="246" customFormat="false" ht="12.75" hidden="false" customHeight="false" outlineLevel="0" collapsed="false">
      <c r="A246" s="22" t="n">
        <f aca="false">A245+1</f>
        <v>244</v>
      </c>
      <c r="Y246" s="2" t="s">
        <v>1248</v>
      </c>
      <c r="Z246" s="5" t="s">
        <v>49</v>
      </c>
      <c r="AA246" s="6" t="s">
        <v>1220</v>
      </c>
      <c r="AQ246" s="7" t="s">
        <v>1249</v>
      </c>
      <c r="AR246" s="3" t="s">
        <v>47</v>
      </c>
      <c r="AS246" s="8" t="s">
        <v>1250</v>
      </c>
      <c r="AV246" s="8"/>
    </row>
    <row r="247" customFormat="false" ht="12.75" hidden="false" customHeight="false" outlineLevel="0" collapsed="false">
      <c r="A247" s="22" t="n">
        <f aca="false">A246+1</f>
        <v>245</v>
      </c>
      <c r="Y247" s="2" t="s">
        <v>1251</v>
      </c>
      <c r="Z247" s="5" t="s">
        <v>49</v>
      </c>
      <c r="AA247" s="6" t="s">
        <v>1220</v>
      </c>
      <c r="AQ247" s="7" t="s">
        <v>1252</v>
      </c>
      <c r="AR247" s="3" t="s">
        <v>47</v>
      </c>
      <c r="AS247" s="8" t="s">
        <v>1253</v>
      </c>
      <c r="AV247" s="8"/>
    </row>
    <row r="248" customFormat="false" ht="12.75" hidden="false" customHeight="false" outlineLevel="0" collapsed="false">
      <c r="A248" s="22" t="n">
        <f aca="false">A247+1</f>
        <v>246</v>
      </c>
      <c r="AQ248" s="7" t="s">
        <v>1254</v>
      </c>
      <c r="AR248" s="3" t="s">
        <v>45</v>
      </c>
      <c r="AS248" s="41" t="s">
        <v>1255</v>
      </c>
      <c r="AV248" s="8"/>
    </row>
    <row r="249" customFormat="false" ht="12.75" hidden="false" customHeight="false" outlineLevel="0" collapsed="false">
      <c r="A249" s="22" t="n">
        <f aca="false">A248+1</f>
        <v>247</v>
      </c>
      <c r="AV249" s="8"/>
    </row>
    <row r="250" customFormat="false" ht="12.75" hidden="false" customHeight="false" outlineLevel="0" collapsed="false">
      <c r="A250" s="22" t="n">
        <f aca="false">A249+1</f>
        <v>248</v>
      </c>
      <c r="AV250" s="8"/>
    </row>
    <row r="251" customFormat="false" ht="12.75" hidden="false" customHeight="false" outlineLevel="0" collapsed="false">
      <c r="A251" s="22" t="n">
        <f aca="false">A250+1</f>
        <v>249</v>
      </c>
      <c r="AV251" s="8"/>
    </row>
    <row r="252" customFormat="false" ht="12.75" hidden="false" customHeight="false" outlineLevel="0" collapsed="false">
      <c r="A252" s="22" t="n">
        <f aca="false">A251+1</f>
        <v>250</v>
      </c>
      <c r="AV252" s="8"/>
    </row>
    <row r="253" customFormat="false" ht="12.75" hidden="false" customHeight="false" outlineLevel="0" collapsed="false">
      <c r="A253" s="22" t="n">
        <f aca="false">A252+1</f>
        <v>251</v>
      </c>
      <c r="AV253" s="8"/>
    </row>
    <row r="254" customFormat="false" ht="12.75" hidden="false" customHeight="false" outlineLevel="0" collapsed="false">
      <c r="A254" s="22" t="n">
        <f aca="false">A253+1</f>
        <v>252</v>
      </c>
      <c r="AV254" s="8"/>
    </row>
    <row r="255" customFormat="false" ht="12.75" hidden="false" customHeight="false" outlineLevel="0" collapsed="false">
      <c r="A255" s="22" t="n">
        <f aca="false">A254+1</f>
        <v>253</v>
      </c>
      <c r="AV255" s="8"/>
    </row>
    <row r="256" customFormat="false" ht="12.75" hidden="false" customHeight="false" outlineLevel="0" collapsed="false">
      <c r="A256" s="22" t="n">
        <f aca="false">A255+1</f>
        <v>254</v>
      </c>
      <c r="AV256" s="8"/>
    </row>
    <row r="257" customFormat="false" ht="12.75" hidden="false" customHeight="false" outlineLevel="0" collapsed="false">
      <c r="A257" s="22" t="n">
        <f aca="false">A256+1</f>
        <v>255</v>
      </c>
      <c r="AV257" s="8"/>
    </row>
    <row r="258" customFormat="false" ht="12.75" hidden="false" customHeight="false" outlineLevel="0" collapsed="false">
      <c r="AV258" s="8"/>
    </row>
    <row r="259" customFormat="false" ht="12.75" hidden="false" customHeight="false" outlineLevel="0" collapsed="false">
      <c r="AV259" s="8"/>
    </row>
    <row r="260" customFormat="false" ht="12.75" hidden="false" customHeight="false" outlineLevel="0" collapsed="false">
      <c r="AV260" s="8"/>
    </row>
    <row r="261" customFormat="false" ht="12.75" hidden="false" customHeight="false" outlineLevel="0" collapsed="false">
      <c r="AV261" s="8"/>
    </row>
    <row r="262" customFormat="false" ht="12.75" hidden="false" customHeight="false" outlineLevel="0" collapsed="false">
      <c r="AV262" s="8"/>
    </row>
    <row r="263" customFormat="false" ht="12.75" hidden="false" customHeight="false" outlineLevel="0" collapsed="false">
      <c r="AV263" s="8"/>
    </row>
    <row r="264" customFormat="false" ht="12.75" hidden="false" customHeight="false" outlineLevel="0" collapsed="false">
      <c r="AV264" s="8"/>
    </row>
    <row r="265" customFormat="false" ht="12.75" hidden="false" customHeight="false" outlineLevel="0" collapsed="false">
      <c r="AV265" s="8"/>
    </row>
    <row r="266" customFormat="false" ht="12.75" hidden="false" customHeight="false" outlineLevel="0" collapsed="false">
      <c r="AV266" s="8"/>
    </row>
    <row r="267" customFormat="false" ht="12.75" hidden="false" customHeight="false" outlineLevel="0" collapsed="false">
      <c r="AV267" s="8"/>
    </row>
    <row r="268" customFormat="false" ht="12.75" hidden="false" customHeight="false" outlineLevel="0" collapsed="false">
      <c r="AV268" s="8"/>
    </row>
    <row r="269" customFormat="false" ht="12.75" hidden="false" customHeight="false" outlineLevel="0" collapsed="false">
      <c r="AV269" s="8"/>
    </row>
    <row r="270" customFormat="false" ht="12.75" hidden="false" customHeight="false" outlineLevel="0" collapsed="false">
      <c r="AV270" s="8"/>
    </row>
    <row r="271" customFormat="false" ht="12.75" hidden="false" customHeight="false" outlineLevel="0" collapsed="false">
      <c r="AV271" s="8"/>
    </row>
    <row r="272" customFormat="false" ht="12.75" hidden="false" customHeight="false" outlineLevel="0" collapsed="false">
      <c r="AV272" s="8"/>
    </row>
    <row r="273" customFormat="false" ht="12.75" hidden="false" customHeight="false" outlineLevel="0" collapsed="false">
      <c r="AV273" s="8"/>
    </row>
    <row r="274" customFormat="false" ht="12.75" hidden="false" customHeight="false" outlineLevel="0" collapsed="false">
      <c r="AV274" s="8"/>
    </row>
    <row r="275" customFormat="false" ht="12.75" hidden="false" customHeight="false" outlineLevel="0" collapsed="false">
      <c r="AV275" s="8"/>
    </row>
    <row r="276" customFormat="false" ht="12.75" hidden="false" customHeight="false" outlineLevel="0" collapsed="false">
      <c r="AV276" s="8"/>
    </row>
    <row r="277" customFormat="false" ht="12.75" hidden="false" customHeight="false" outlineLevel="0" collapsed="false">
      <c r="AV277" s="8"/>
    </row>
    <row r="278" customFormat="false" ht="12.75" hidden="false" customHeight="false" outlineLevel="0" collapsed="false">
      <c r="AV278" s="8"/>
    </row>
    <row r="279" customFormat="false" ht="12.75" hidden="false" customHeight="false" outlineLevel="0" collapsed="false">
      <c r="AV279" s="8"/>
    </row>
    <row r="280" customFormat="false" ht="12.75" hidden="false" customHeight="false" outlineLevel="0" collapsed="false">
      <c r="AV280" s="8"/>
    </row>
    <row r="281" customFormat="false" ht="12.75" hidden="false" customHeight="false" outlineLevel="0" collapsed="false">
      <c r="AV281" s="8"/>
    </row>
    <row r="282" customFormat="false" ht="12.75" hidden="false" customHeight="false" outlineLevel="0" collapsed="false">
      <c r="AV282" s="8"/>
    </row>
    <row r="283" customFormat="false" ht="12.75" hidden="false" customHeight="false" outlineLevel="0" collapsed="false">
      <c r="AV283" s="8"/>
    </row>
    <row r="284" customFormat="false" ht="12.75" hidden="false" customHeight="false" outlineLevel="0" collapsed="false">
      <c r="AV284" s="8"/>
    </row>
    <row r="285" customFormat="false" ht="12.75" hidden="false" customHeight="false" outlineLevel="0" collapsed="false">
      <c r="AV285" s="8"/>
    </row>
    <row r="286" customFormat="false" ht="12.75" hidden="false" customHeight="false" outlineLevel="0" collapsed="false">
      <c r="AV286" s="8"/>
    </row>
    <row r="287" customFormat="false" ht="12.75" hidden="false" customHeight="false" outlineLevel="0" collapsed="false">
      <c r="AV287" s="8"/>
    </row>
    <row r="288" customFormat="false" ht="12.75" hidden="false" customHeight="false" outlineLevel="0" collapsed="false">
      <c r="AV288" s="8"/>
    </row>
    <row r="289" customFormat="false" ht="12.75" hidden="false" customHeight="false" outlineLevel="0" collapsed="false">
      <c r="AV289" s="8"/>
    </row>
    <row r="290" customFormat="false" ht="12.75" hidden="false" customHeight="false" outlineLevel="0" collapsed="false">
      <c r="AV290" s="8"/>
    </row>
    <row r="291" customFormat="false" ht="12.75" hidden="false" customHeight="false" outlineLevel="0" collapsed="false">
      <c r="AV291" s="8"/>
    </row>
    <row r="292" customFormat="false" ht="12.75" hidden="false" customHeight="false" outlineLevel="0" collapsed="false">
      <c r="AV292" s="8"/>
    </row>
    <row r="293" customFormat="false" ht="12.75" hidden="false" customHeight="false" outlineLevel="0" collapsed="false">
      <c r="AV293" s="8"/>
    </row>
    <row r="294" customFormat="false" ht="12.75" hidden="false" customHeight="false" outlineLevel="0" collapsed="false">
      <c r="AV294" s="8"/>
    </row>
    <row r="295" customFormat="false" ht="12.75" hidden="false" customHeight="false" outlineLevel="0" collapsed="false">
      <c r="AV295" s="8"/>
    </row>
    <row r="296" customFormat="false" ht="12.75" hidden="false" customHeight="false" outlineLevel="0" collapsed="false">
      <c r="AV296" s="8"/>
    </row>
    <row r="297" customFormat="false" ht="12.75" hidden="false" customHeight="false" outlineLevel="0" collapsed="false">
      <c r="AV297" s="8"/>
    </row>
    <row r="298" customFormat="false" ht="12.75" hidden="false" customHeight="false" outlineLevel="0" collapsed="false">
      <c r="AV298" s="8"/>
    </row>
    <row r="299" customFormat="false" ht="12.75" hidden="false" customHeight="false" outlineLevel="0" collapsed="false">
      <c r="AV299" s="8"/>
    </row>
    <row r="300" customFormat="false" ht="12.75" hidden="false" customHeight="false" outlineLevel="0" collapsed="false">
      <c r="AV300" s="8"/>
    </row>
    <row r="301" customFormat="false" ht="12.75" hidden="false" customHeight="false" outlineLevel="0" collapsed="false">
      <c r="AV301" s="8"/>
    </row>
    <row r="302" customFormat="false" ht="12.75" hidden="false" customHeight="false" outlineLevel="0" collapsed="false">
      <c r="AV302" s="8"/>
    </row>
    <row r="303" customFormat="false" ht="12.75" hidden="false" customHeight="false" outlineLevel="0" collapsed="false">
      <c r="AV303" s="8"/>
    </row>
    <row r="304" customFormat="false" ht="12.75" hidden="false" customHeight="false" outlineLevel="0" collapsed="false">
      <c r="AV304" s="8"/>
    </row>
    <row r="305" customFormat="false" ht="12.75" hidden="false" customHeight="false" outlineLevel="0" collapsed="false">
      <c r="AV305" s="8"/>
    </row>
    <row r="306" customFormat="false" ht="12.75" hidden="false" customHeight="false" outlineLevel="0" collapsed="false">
      <c r="AV306" s="8"/>
    </row>
    <row r="307" customFormat="false" ht="12.75" hidden="false" customHeight="false" outlineLevel="0" collapsed="false">
      <c r="AV307" s="8"/>
    </row>
    <row r="308" customFormat="false" ht="12.75" hidden="false" customHeight="false" outlineLevel="0" collapsed="false">
      <c r="AV308" s="8"/>
    </row>
    <row r="309" customFormat="false" ht="12.75" hidden="false" customHeight="false" outlineLevel="0" collapsed="false">
      <c r="AV309" s="8"/>
    </row>
    <row r="310" customFormat="false" ht="12.75" hidden="false" customHeight="false" outlineLevel="0" collapsed="false">
      <c r="AV310" s="8"/>
    </row>
    <row r="311" customFormat="false" ht="12.75" hidden="false" customHeight="false" outlineLevel="0" collapsed="false">
      <c r="AV311" s="8"/>
    </row>
    <row r="312" customFormat="false" ht="12.75" hidden="false" customHeight="false" outlineLevel="0" collapsed="false">
      <c r="AV312" s="8"/>
    </row>
    <row r="313" customFormat="false" ht="12.75" hidden="false" customHeight="false" outlineLevel="0" collapsed="false">
      <c r="AV313" s="8"/>
    </row>
    <row r="314" customFormat="false" ht="12.75" hidden="false" customHeight="false" outlineLevel="0" collapsed="false">
      <c r="AV314" s="8"/>
    </row>
    <row r="315" customFormat="false" ht="12.75" hidden="false" customHeight="false" outlineLevel="0" collapsed="false">
      <c r="AV315" s="8"/>
    </row>
    <row r="316" customFormat="false" ht="12.75" hidden="false" customHeight="false" outlineLevel="0" collapsed="false">
      <c r="AV316" s="8"/>
    </row>
    <row r="317" customFormat="false" ht="12.75" hidden="false" customHeight="false" outlineLevel="0" collapsed="false">
      <c r="AV317" s="8"/>
    </row>
    <row r="318" customFormat="false" ht="12.75" hidden="false" customHeight="false" outlineLevel="0" collapsed="false">
      <c r="AV318" s="8"/>
    </row>
    <row r="319" customFormat="false" ht="12.75" hidden="false" customHeight="false" outlineLevel="0" collapsed="false">
      <c r="AV319" s="8"/>
    </row>
    <row r="320" customFormat="false" ht="12.75" hidden="false" customHeight="false" outlineLevel="0" collapsed="false">
      <c r="AV320" s="8"/>
    </row>
    <row r="321" customFormat="false" ht="12.75" hidden="false" customHeight="false" outlineLevel="0" collapsed="false">
      <c r="AV321" s="8"/>
    </row>
    <row r="322" customFormat="false" ht="12.75" hidden="false" customHeight="false" outlineLevel="0" collapsed="false">
      <c r="AV322" s="8"/>
    </row>
    <row r="323" customFormat="false" ht="12.75" hidden="false" customHeight="false" outlineLevel="0" collapsed="false">
      <c r="AV323" s="8"/>
    </row>
    <row r="324" customFormat="false" ht="12.75" hidden="false" customHeight="false" outlineLevel="0" collapsed="false">
      <c r="AV324" s="8"/>
    </row>
    <row r="325" customFormat="false" ht="12.75" hidden="false" customHeight="false" outlineLevel="0" collapsed="false">
      <c r="AV325" s="8"/>
    </row>
    <row r="326" customFormat="false" ht="12.75" hidden="false" customHeight="false" outlineLevel="0" collapsed="false">
      <c r="AV326" s="8"/>
    </row>
    <row r="327" customFormat="false" ht="12.75" hidden="false" customHeight="false" outlineLevel="0" collapsed="false">
      <c r="AV327" s="8"/>
    </row>
    <row r="328" customFormat="false" ht="12.75" hidden="false" customHeight="false" outlineLevel="0" collapsed="false">
      <c r="AV328" s="8"/>
    </row>
    <row r="329" customFormat="false" ht="12.75" hidden="false" customHeight="false" outlineLevel="0" collapsed="false">
      <c r="AV329" s="8"/>
    </row>
    <row r="330" customFormat="false" ht="12.75" hidden="false" customHeight="false" outlineLevel="0" collapsed="false">
      <c r="AV330" s="8"/>
    </row>
    <row r="331" customFormat="false" ht="12.75" hidden="false" customHeight="false" outlineLevel="0" collapsed="false">
      <c r="AV331" s="8"/>
    </row>
    <row r="332" customFormat="false" ht="12.75" hidden="false" customHeight="false" outlineLevel="0" collapsed="false">
      <c r="AV332" s="8"/>
    </row>
    <row r="333" customFormat="false" ht="12.75" hidden="false" customHeight="false" outlineLevel="0" collapsed="false">
      <c r="AV333" s="8"/>
    </row>
    <row r="334" customFormat="false" ht="12.75" hidden="false" customHeight="false" outlineLevel="0" collapsed="false">
      <c r="AV334" s="8"/>
    </row>
    <row r="335" customFormat="false" ht="12.75" hidden="false" customHeight="false" outlineLevel="0" collapsed="false">
      <c r="AV335" s="8"/>
    </row>
    <row r="336" customFormat="false" ht="12.75" hidden="false" customHeight="false" outlineLevel="0" collapsed="false">
      <c r="AV336" s="8"/>
    </row>
    <row r="337" customFormat="false" ht="12.75" hidden="false" customHeight="false" outlineLevel="0" collapsed="false">
      <c r="AV337" s="8"/>
    </row>
    <row r="338" customFormat="false" ht="12.75" hidden="false" customHeight="false" outlineLevel="0" collapsed="false">
      <c r="AV338" s="8"/>
    </row>
    <row r="339" customFormat="false" ht="12.75" hidden="false" customHeight="false" outlineLevel="0" collapsed="false">
      <c r="AV339" s="8"/>
    </row>
    <row r="340" customFormat="false" ht="12.75" hidden="false" customHeight="false" outlineLevel="0" collapsed="false">
      <c r="AV340" s="8"/>
    </row>
    <row r="341" customFormat="false" ht="12.75" hidden="false" customHeight="false" outlineLevel="0" collapsed="false">
      <c r="AV341" s="8"/>
    </row>
    <row r="342" customFormat="false" ht="12.75" hidden="false" customHeight="false" outlineLevel="0" collapsed="false">
      <c r="AV342" s="8"/>
    </row>
    <row r="343" customFormat="false" ht="12.75" hidden="false" customHeight="false" outlineLevel="0" collapsed="false">
      <c r="AV343" s="8"/>
    </row>
    <row r="344" customFormat="false" ht="12.75" hidden="false" customHeight="false" outlineLevel="0" collapsed="false">
      <c r="AV344" s="8"/>
    </row>
    <row r="345" customFormat="false" ht="12.75" hidden="false" customHeight="false" outlineLevel="0" collapsed="false">
      <c r="AV345" s="8"/>
    </row>
    <row r="346" customFormat="false" ht="12.75" hidden="false" customHeight="false" outlineLevel="0" collapsed="false">
      <c r="AV346" s="8"/>
    </row>
    <row r="347" customFormat="false" ht="12.75" hidden="false" customHeight="false" outlineLevel="0" collapsed="false">
      <c r="AV347" s="8"/>
    </row>
    <row r="348" customFormat="false" ht="12.75" hidden="false" customHeight="false" outlineLevel="0" collapsed="false">
      <c r="AV348" s="8"/>
    </row>
    <row r="349" customFormat="false" ht="12.75" hidden="false" customHeight="false" outlineLevel="0" collapsed="false">
      <c r="AV349" s="8"/>
    </row>
    <row r="350" customFormat="false" ht="12.75" hidden="false" customHeight="false" outlineLevel="0" collapsed="false">
      <c r="AV350" s="8"/>
    </row>
    <row r="351" customFormat="false" ht="12.75" hidden="false" customHeight="false" outlineLevel="0" collapsed="false">
      <c r="AV351" s="8"/>
    </row>
    <row r="352" customFormat="false" ht="12.75" hidden="false" customHeight="false" outlineLevel="0" collapsed="false">
      <c r="AV352" s="8"/>
    </row>
    <row r="353" customFormat="false" ht="12.75" hidden="false" customHeight="false" outlineLevel="0" collapsed="false">
      <c r="AV353" s="8"/>
    </row>
    <row r="354" customFormat="false" ht="12.75" hidden="false" customHeight="false" outlineLevel="0" collapsed="false">
      <c r="AV354" s="8"/>
    </row>
    <row r="355" customFormat="false" ht="12.75" hidden="false" customHeight="false" outlineLevel="0" collapsed="false">
      <c r="AV355" s="8"/>
    </row>
    <row r="356" customFormat="false" ht="12.75" hidden="false" customHeight="false" outlineLevel="0" collapsed="false">
      <c r="AV356" s="8"/>
    </row>
    <row r="357" customFormat="false" ht="12.75" hidden="false" customHeight="false" outlineLevel="0" collapsed="false">
      <c r="AV357" s="8"/>
    </row>
    <row r="358" customFormat="false" ht="12.75" hidden="false" customHeight="false" outlineLevel="0" collapsed="false">
      <c r="AV358" s="8"/>
    </row>
    <row r="359" customFormat="false" ht="12.75" hidden="false" customHeight="false" outlineLevel="0" collapsed="false">
      <c r="AV359" s="8"/>
    </row>
    <row r="360" customFormat="false" ht="12.75" hidden="false" customHeight="false" outlineLevel="0" collapsed="false">
      <c r="AV360" s="8"/>
    </row>
    <row r="361" customFormat="false" ht="12.75" hidden="false" customHeight="false" outlineLevel="0" collapsed="false">
      <c r="AV361" s="8"/>
    </row>
    <row r="362" customFormat="false" ht="12.75" hidden="false" customHeight="false" outlineLevel="0" collapsed="false">
      <c r="AV362" s="8"/>
    </row>
    <row r="363" customFormat="false" ht="12.75" hidden="false" customHeight="false" outlineLevel="0" collapsed="false">
      <c r="AV363" s="8"/>
    </row>
    <row r="364" customFormat="false" ht="12.75" hidden="false" customHeight="false" outlineLevel="0" collapsed="false">
      <c r="AV364" s="8"/>
    </row>
    <row r="365" customFormat="false" ht="12.75" hidden="false" customHeight="false" outlineLevel="0" collapsed="false">
      <c r="AV365" s="8"/>
    </row>
    <row r="366" customFormat="false" ht="12.75" hidden="false" customHeight="false" outlineLevel="0" collapsed="false">
      <c r="AV366" s="8"/>
    </row>
    <row r="367" customFormat="false" ht="12.75" hidden="false" customHeight="false" outlineLevel="0" collapsed="false">
      <c r="AV367" s="8"/>
    </row>
    <row r="368" customFormat="false" ht="12.75" hidden="false" customHeight="false" outlineLevel="0" collapsed="false">
      <c r="AV368" s="8"/>
    </row>
    <row r="369" customFormat="false" ht="12.75" hidden="false" customHeight="false" outlineLevel="0" collapsed="false">
      <c r="AV369" s="8"/>
    </row>
    <row r="370" customFormat="false" ht="12.75" hidden="false" customHeight="false" outlineLevel="0" collapsed="false">
      <c r="AV370" s="8"/>
    </row>
    <row r="371" customFormat="false" ht="12.75" hidden="false" customHeight="false" outlineLevel="0" collapsed="false">
      <c r="AV371" s="8"/>
    </row>
    <row r="372" customFormat="false" ht="12.75" hidden="false" customHeight="false" outlineLevel="0" collapsed="false">
      <c r="AV372" s="8"/>
    </row>
    <row r="373" customFormat="false" ht="12.75" hidden="false" customHeight="false" outlineLevel="0" collapsed="false">
      <c r="AV373" s="8"/>
    </row>
    <row r="374" customFormat="false" ht="12.75" hidden="false" customHeight="false" outlineLevel="0" collapsed="false">
      <c r="AV374" s="8"/>
    </row>
    <row r="375" customFormat="false" ht="12.75" hidden="false" customHeight="false" outlineLevel="0" collapsed="false">
      <c r="AV375" s="8"/>
    </row>
    <row r="376" customFormat="false" ht="12.75" hidden="false" customHeight="false" outlineLevel="0" collapsed="false">
      <c r="AV376" s="8"/>
    </row>
    <row r="377" customFormat="false" ht="12.75" hidden="false" customHeight="false" outlineLevel="0" collapsed="false">
      <c r="AV377" s="8"/>
    </row>
    <row r="378" customFormat="false" ht="12.75" hidden="false" customHeight="false" outlineLevel="0" collapsed="false">
      <c r="AV378" s="8"/>
    </row>
    <row r="379" customFormat="false" ht="12.75" hidden="false" customHeight="false" outlineLevel="0" collapsed="false">
      <c r="AV379" s="8"/>
    </row>
    <row r="380" customFormat="false" ht="12.75" hidden="false" customHeight="false" outlineLevel="0" collapsed="false">
      <c r="AV380" s="8"/>
    </row>
    <row r="381" customFormat="false" ht="12.75" hidden="false" customHeight="false" outlineLevel="0" collapsed="false">
      <c r="AV381" s="8"/>
    </row>
    <row r="382" customFormat="false" ht="12.75" hidden="false" customHeight="false" outlineLevel="0" collapsed="false">
      <c r="AV382" s="8"/>
    </row>
    <row r="383" customFormat="false" ht="12.75" hidden="false" customHeight="false" outlineLevel="0" collapsed="false">
      <c r="AV383" s="8"/>
    </row>
    <row r="384" customFormat="false" ht="12.75" hidden="false" customHeight="false" outlineLevel="0" collapsed="false">
      <c r="AV384" s="8"/>
    </row>
    <row r="385" customFormat="false" ht="12.75" hidden="false" customHeight="false" outlineLevel="0" collapsed="false">
      <c r="AV385" s="8"/>
    </row>
    <row r="386" customFormat="false" ht="12.75" hidden="false" customHeight="false" outlineLevel="0" collapsed="false">
      <c r="AV386" s="8"/>
    </row>
    <row r="387" customFormat="false" ht="12.75" hidden="false" customHeight="false" outlineLevel="0" collapsed="false">
      <c r="AV387" s="8"/>
    </row>
    <row r="388" customFormat="false" ht="12.75" hidden="false" customHeight="false" outlineLevel="0" collapsed="false">
      <c r="AV388" s="8"/>
    </row>
    <row r="389" customFormat="false" ht="12.75" hidden="false" customHeight="false" outlineLevel="0" collapsed="false">
      <c r="AV389" s="8"/>
    </row>
    <row r="390" customFormat="false" ht="12.75" hidden="false" customHeight="false" outlineLevel="0" collapsed="false">
      <c r="AV390" s="8"/>
    </row>
    <row r="391" customFormat="false" ht="12.75" hidden="false" customHeight="false" outlineLevel="0" collapsed="false">
      <c r="AV391" s="8"/>
    </row>
    <row r="392" customFormat="false" ht="12.75" hidden="false" customHeight="false" outlineLevel="0" collapsed="false">
      <c r="AV392" s="8"/>
    </row>
    <row r="393" customFormat="false" ht="12.75" hidden="false" customHeight="false" outlineLevel="0" collapsed="false">
      <c r="AV393" s="8"/>
    </row>
    <row r="394" customFormat="false" ht="12.75" hidden="false" customHeight="false" outlineLevel="0" collapsed="false">
      <c r="AV394" s="8"/>
    </row>
    <row r="395" customFormat="false" ht="12.75" hidden="false" customHeight="false" outlineLevel="0" collapsed="false">
      <c r="AV395" s="8"/>
    </row>
    <row r="396" customFormat="false" ht="12.75" hidden="false" customHeight="false" outlineLevel="0" collapsed="false">
      <c r="AV396" s="8"/>
    </row>
    <row r="397" customFormat="false" ht="12.75" hidden="false" customHeight="false" outlineLevel="0" collapsed="false">
      <c r="AV397" s="8"/>
    </row>
    <row r="398" customFormat="false" ht="12.75" hidden="false" customHeight="false" outlineLevel="0" collapsed="false">
      <c r="AV398" s="8"/>
    </row>
    <row r="399" customFormat="false" ht="12.75" hidden="false" customHeight="false" outlineLevel="0" collapsed="false">
      <c r="AV399" s="8"/>
    </row>
    <row r="400" customFormat="false" ht="12.75" hidden="false" customHeight="false" outlineLevel="0" collapsed="false">
      <c r="AV400" s="8"/>
    </row>
    <row r="401" customFormat="false" ht="12.75" hidden="false" customHeight="false" outlineLevel="0" collapsed="false">
      <c r="AV401" s="8"/>
    </row>
    <row r="402" customFormat="false" ht="12.75" hidden="false" customHeight="false" outlineLevel="0" collapsed="false">
      <c r="AV402" s="8"/>
    </row>
    <row r="403" customFormat="false" ht="12.75" hidden="false" customHeight="false" outlineLevel="0" collapsed="false">
      <c r="AV403" s="8"/>
    </row>
    <row r="404" customFormat="false" ht="12.75" hidden="false" customHeight="false" outlineLevel="0" collapsed="false">
      <c r="AV404" s="8"/>
    </row>
    <row r="405" customFormat="false" ht="12.75" hidden="false" customHeight="false" outlineLevel="0" collapsed="false">
      <c r="AV405" s="8"/>
    </row>
    <row r="406" customFormat="false" ht="12.75" hidden="false" customHeight="false" outlineLevel="0" collapsed="false">
      <c r="AV406" s="8"/>
    </row>
    <row r="407" customFormat="false" ht="12.75" hidden="false" customHeight="false" outlineLevel="0" collapsed="false">
      <c r="AV407" s="8"/>
    </row>
    <row r="408" customFormat="false" ht="12.75" hidden="false" customHeight="false" outlineLevel="0" collapsed="false">
      <c r="AV408" s="8"/>
    </row>
    <row r="409" customFormat="false" ht="12.75" hidden="false" customHeight="false" outlineLevel="0" collapsed="false">
      <c r="AV409" s="8"/>
    </row>
    <row r="410" customFormat="false" ht="12.75" hidden="false" customHeight="false" outlineLevel="0" collapsed="false">
      <c r="AV410" s="8"/>
    </row>
    <row r="411" customFormat="false" ht="12.75" hidden="false" customHeight="false" outlineLevel="0" collapsed="false">
      <c r="AV411" s="8"/>
    </row>
    <row r="412" customFormat="false" ht="12.75" hidden="false" customHeight="false" outlineLevel="0" collapsed="false">
      <c r="AV412" s="8"/>
    </row>
    <row r="413" customFormat="false" ht="12.75" hidden="false" customHeight="false" outlineLevel="0" collapsed="false">
      <c r="AV413" s="8"/>
    </row>
    <row r="414" customFormat="false" ht="12.75" hidden="false" customHeight="false" outlineLevel="0" collapsed="false">
      <c r="AV414" s="8"/>
    </row>
    <row r="415" customFormat="false" ht="12.75" hidden="false" customHeight="false" outlineLevel="0" collapsed="false">
      <c r="AV415" s="8"/>
    </row>
    <row r="416" customFormat="false" ht="12.75" hidden="false" customHeight="false" outlineLevel="0" collapsed="false">
      <c r="AV416" s="8"/>
    </row>
    <row r="417" customFormat="false" ht="12.75" hidden="false" customHeight="false" outlineLevel="0" collapsed="false">
      <c r="AV417" s="8"/>
    </row>
    <row r="418" customFormat="false" ht="12.75" hidden="false" customHeight="false" outlineLevel="0" collapsed="false">
      <c r="AV418" s="8"/>
    </row>
    <row r="419" customFormat="false" ht="12.75" hidden="false" customHeight="false" outlineLevel="0" collapsed="false">
      <c r="AV419" s="8"/>
    </row>
    <row r="420" customFormat="false" ht="12.75" hidden="false" customHeight="false" outlineLevel="0" collapsed="false">
      <c r="AV420" s="8"/>
    </row>
    <row r="421" customFormat="false" ht="12.75" hidden="false" customHeight="false" outlineLevel="0" collapsed="false">
      <c r="AV421" s="8"/>
    </row>
    <row r="422" customFormat="false" ht="12.75" hidden="false" customHeight="false" outlineLevel="0" collapsed="false">
      <c r="AV422" s="8"/>
    </row>
    <row r="423" customFormat="false" ht="12.75" hidden="false" customHeight="false" outlineLevel="0" collapsed="false">
      <c r="AV423" s="8"/>
    </row>
    <row r="424" customFormat="false" ht="12.75" hidden="false" customHeight="false" outlineLevel="0" collapsed="false">
      <c r="AV424" s="8"/>
    </row>
    <row r="425" customFormat="false" ht="12.75" hidden="false" customHeight="false" outlineLevel="0" collapsed="false">
      <c r="AV425" s="8"/>
    </row>
    <row r="426" customFormat="false" ht="12.75" hidden="false" customHeight="false" outlineLevel="0" collapsed="false">
      <c r="AV426" s="8"/>
    </row>
    <row r="427" customFormat="false" ht="12.75" hidden="false" customHeight="false" outlineLevel="0" collapsed="false">
      <c r="AV427" s="8"/>
    </row>
    <row r="428" customFormat="false" ht="12.75" hidden="false" customHeight="false" outlineLevel="0" collapsed="false">
      <c r="AV428" s="8"/>
    </row>
    <row r="429" customFormat="false" ht="12.75" hidden="false" customHeight="false" outlineLevel="0" collapsed="false">
      <c r="AV429" s="8"/>
    </row>
    <row r="430" customFormat="false" ht="12.75" hidden="false" customHeight="false" outlineLevel="0" collapsed="false">
      <c r="AV430" s="8"/>
    </row>
    <row r="431" customFormat="false" ht="12.75" hidden="false" customHeight="false" outlineLevel="0" collapsed="false">
      <c r="AV431" s="8"/>
    </row>
    <row r="432" customFormat="false" ht="12.75" hidden="false" customHeight="false" outlineLevel="0" collapsed="false">
      <c r="AV432" s="8"/>
    </row>
    <row r="433" customFormat="false" ht="12.75" hidden="false" customHeight="false" outlineLevel="0" collapsed="false">
      <c r="AV433" s="8"/>
    </row>
    <row r="434" customFormat="false" ht="12.75" hidden="false" customHeight="false" outlineLevel="0" collapsed="false">
      <c r="AV434" s="8"/>
    </row>
    <row r="435" customFormat="false" ht="12.75" hidden="false" customHeight="false" outlineLevel="0" collapsed="false">
      <c r="AV435" s="8"/>
    </row>
    <row r="436" customFormat="false" ht="12.75" hidden="false" customHeight="false" outlineLevel="0" collapsed="false">
      <c r="AV436" s="8"/>
    </row>
    <row r="437" customFormat="false" ht="12.75" hidden="false" customHeight="false" outlineLevel="0" collapsed="false">
      <c r="AV437" s="8"/>
    </row>
    <row r="438" customFormat="false" ht="12.75" hidden="false" customHeight="false" outlineLevel="0" collapsed="false">
      <c r="AV438" s="8"/>
    </row>
    <row r="439" customFormat="false" ht="12.75" hidden="false" customHeight="false" outlineLevel="0" collapsed="false">
      <c r="AV439" s="8"/>
    </row>
    <row r="440" customFormat="false" ht="12.75" hidden="false" customHeight="false" outlineLevel="0" collapsed="false">
      <c r="AV440" s="8"/>
    </row>
    <row r="441" customFormat="false" ht="12.75" hidden="false" customHeight="false" outlineLevel="0" collapsed="false">
      <c r="AV441" s="8"/>
    </row>
    <row r="442" customFormat="false" ht="12.75" hidden="false" customHeight="false" outlineLevel="0" collapsed="false">
      <c r="AV442" s="8"/>
    </row>
    <row r="443" customFormat="false" ht="12.75" hidden="false" customHeight="false" outlineLevel="0" collapsed="false">
      <c r="AV443" s="8"/>
    </row>
    <row r="444" customFormat="false" ht="12.75" hidden="false" customHeight="false" outlineLevel="0" collapsed="false">
      <c r="AV444" s="8"/>
    </row>
    <row r="445" customFormat="false" ht="12.75" hidden="false" customHeight="false" outlineLevel="0" collapsed="false">
      <c r="AV445" s="8"/>
    </row>
    <row r="446" customFormat="false" ht="12.75" hidden="false" customHeight="false" outlineLevel="0" collapsed="false">
      <c r="AV446" s="8"/>
    </row>
    <row r="447" customFormat="false" ht="12.75" hidden="false" customHeight="false" outlineLevel="0" collapsed="false">
      <c r="AV447" s="8"/>
    </row>
    <row r="448" customFormat="false" ht="12.75" hidden="false" customHeight="false" outlineLevel="0" collapsed="false">
      <c r="AV448" s="8"/>
    </row>
    <row r="449" customFormat="false" ht="12.75" hidden="false" customHeight="false" outlineLevel="0" collapsed="false">
      <c r="AV449" s="8"/>
    </row>
    <row r="450" customFormat="false" ht="12.75" hidden="false" customHeight="false" outlineLevel="0" collapsed="false">
      <c r="AV450" s="8"/>
    </row>
    <row r="451" customFormat="false" ht="12.75" hidden="false" customHeight="false" outlineLevel="0" collapsed="false">
      <c r="AV451" s="8"/>
    </row>
    <row r="452" customFormat="false" ht="12.75" hidden="false" customHeight="false" outlineLevel="0" collapsed="false">
      <c r="AV452" s="8"/>
    </row>
    <row r="453" customFormat="false" ht="12.75" hidden="false" customHeight="false" outlineLevel="0" collapsed="false">
      <c r="AV453" s="8"/>
    </row>
    <row r="454" customFormat="false" ht="12.75" hidden="false" customHeight="false" outlineLevel="0" collapsed="false">
      <c r="AV454" s="8"/>
    </row>
    <row r="455" customFormat="false" ht="12.75" hidden="false" customHeight="false" outlineLevel="0" collapsed="false">
      <c r="AV455" s="8"/>
    </row>
    <row r="456" customFormat="false" ht="12.75" hidden="false" customHeight="false" outlineLevel="0" collapsed="false">
      <c r="AV456" s="8"/>
    </row>
    <row r="457" customFormat="false" ht="12.75" hidden="false" customHeight="false" outlineLevel="0" collapsed="false">
      <c r="AV457" s="8"/>
    </row>
    <row r="458" customFormat="false" ht="12.75" hidden="false" customHeight="false" outlineLevel="0" collapsed="false">
      <c r="AV458" s="8"/>
    </row>
    <row r="459" customFormat="false" ht="12.75" hidden="false" customHeight="false" outlineLevel="0" collapsed="false">
      <c r="AV459" s="8"/>
    </row>
    <row r="460" customFormat="false" ht="12.75" hidden="false" customHeight="false" outlineLevel="0" collapsed="false">
      <c r="AV460" s="8"/>
    </row>
    <row r="461" customFormat="false" ht="12.75" hidden="false" customHeight="false" outlineLevel="0" collapsed="false">
      <c r="AV461" s="8"/>
    </row>
    <row r="462" customFormat="false" ht="12.75" hidden="false" customHeight="false" outlineLevel="0" collapsed="false">
      <c r="AV462" s="8"/>
    </row>
    <row r="463" customFormat="false" ht="12.75" hidden="false" customHeight="false" outlineLevel="0" collapsed="false">
      <c r="AV463" s="8"/>
    </row>
    <row r="464" customFormat="false" ht="12.75" hidden="false" customHeight="false" outlineLevel="0" collapsed="false">
      <c r="AV464" s="8"/>
    </row>
    <row r="465" customFormat="false" ht="12.75" hidden="false" customHeight="false" outlineLevel="0" collapsed="false">
      <c r="AV465" s="8"/>
    </row>
    <row r="466" customFormat="false" ht="12.75" hidden="false" customHeight="false" outlineLevel="0" collapsed="false">
      <c r="AV466" s="8"/>
    </row>
    <row r="467" customFormat="false" ht="12.75" hidden="false" customHeight="false" outlineLevel="0" collapsed="false">
      <c r="AV467" s="8"/>
    </row>
    <row r="468" customFormat="false" ht="12.75" hidden="false" customHeight="false" outlineLevel="0" collapsed="false">
      <c r="AV468" s="8"/>
    </row>
    <row r="469" customFormat="false" ht="12.75" hidden="false" customHeight="false" outlineLevel="0" collapsed="false">
      <c r="AV469" s="8"/>
    </row>
    <row r="470" customFormat="false" ht="12.75" hidden="false" customHeight="false" outlineLevel="0" collapsed="false">
      <c r="AV470" s="8"/>
    </row>
    <row r="471" customFormat="false" ht="12.75" hidden="false" customHeight="false" outlineLevel="0" collapsed="false">
      <c r="AV471" s="8"/>
    </row>
    <row r="472" customFormat="false" ht="12.75" hidden="false" customHeight="false" outlineLevel="0" collapsed="false">
      <c r="AV472" s="8"/>
    </row>
    <row r="473" customFormat="false" ht="12.75" hidden="false" customHeight="false" outlineLevel="0" collapsed="false">
      <c r="AV473" s="8"/>
    </row>
    <row r="474" customFormat="false" ht="12.75" hidden="false" customHeight="false" outlineLevel="0" collapsed="false">
      <c r="AV474" s="8"/>
    </row>
    <row r="475" customFormat="false" ht="12.75" hidden="false" customHeight="false" outlineLevel="0" collapsed="false">
      <c r="AV475" s="8"/>
    </row>
    <row r="476" customFormat="false" ht="12.75" hidden="false" customHeight="false" outlineLevel="0" collapsed="false">
      <c r="AV476" s="8"/>
    </row>
    <row r="477" customFormat="false" ht="12.75" hidden="false" customHeight="false" outlineLevel="0" collapsed="false">
      <c r="AV477" s="8"/>
    </row>
    <row r="478" customFormat="false" ht="12.75" hidden="false" customHeight="false" outlineLevel="0" collapsed="false">
      <c r="AV478" s="8"/>
    </row>
    <row r="479" customFormat="false" ht="12.75" hidden="false" customHeight="false" outlineLevel="0" collapsed="false">
      <c r="AV479" s="8"/>
    </row>
    <row r="480" customFormat="false" ht="12.75" hidden="false" customHeight="false" outlineLevel="0" collapsed="false">
      <c r="AV480" s="8"/>
    </row>
    <row r="481" customFormat="false" ht="12.75" hidden="false" customHeight="false" outlineLevel="0" collapsed="false">
      <c r="AV481" s="8"/>
    </row>
    <row r="482" customFormat="false" ht="12.75" hidden="false" customHeight="false" outlineLevel="0" collapsed="false">
      <c r="AV482" s="8"/>
    </row>
    <row r="483" customFormat="false" ht="12.75" hidden="false" customHeight="false" outlineLevel="0" collapsed="false">
      <c r="AV483" s="8"/>
    </row>
    <row r="484" customFormat="false" ht="12.75" hidden="false" customHeight="false" outlineLevel="0" collapsed="false">
      <c r="AV484" s="8"/>
    </row>
    <row r="485" customFormat="false" ht="12.75" hidden="false" customHeight="false" outlineLevel="0" collapsed="false">
      <c r="AV485" s="8"/>
    </row>
    <row r="486" customFormat="false" ht="12.75" hidden="false" customHeight="false" outlineLevel="0" collapsed="false">
      <c r="AV486" s="8"/>
    </row>
    <row r="487" customFormat="false" ht="12.75" hidden="false" customHeight="false" outlineLevel="0" collapsed="false">
      <c r="AV487" s="8"/>
    </row>
    <row r="488" customFormat="false" ht="12.75" hidden="false" customHeight="false" outlineLevel="0" collapsed="false">
      <c r="AV488" s="8"/>
    </row>
    <row r="489" customFormat="false" ht="12.75" hidden="false" customHeight="false" outlineLevel="0" collapsed="false">
      <c r="AV489" s="8"/>
    </row>
    <row r="490" customFormat="false" ht="12.75" hidden="false" customHeight="false" outlineLevel="0" collapsed="false">
      <c r="AV490" s="8"/>
    </row>
    <row r="491" customFormat="false" ht="12.75" hidden="false" customHeight="false" outlineLevel="0" collapsed="false">
      <c r="AV491" s="8"/>
    </row>
    <row r="492" customFormat="false" ht="12.75" hidden="false" customHeight="false" outlineLevel="0" collapsed="false">
      <c r="AV492" s="8"/>
    </row>
    <row r="493" customFormat="false" ht="12.75" hidden="false" customHeight="false" outlineLevel="0" collapsed="false">
      <c r="AV493" s="8"/>
    </row>
    <row r="494" customFormat="false" ht="12.75" hidden="false" customHeight="false" outlineLevel="0" collapsed="false">
      <c r="AV494" s="8"/>
    </row>
    <row r="495" customFormat="false" ht="12.75" hidden="false" customHeight="false" outlineLevel="0" collapsed="false">
      <c r="AV495" s="8"/>
    </row>
    <row r="496" customFormat="false" ht="12.75" hidden="false" customHeight="false" outlineLevel="0" collapsed="false">
      <c r="AV496" s="8"/>
    </row>
    <row r="497" customFormat="false" ht="12.75" hidden="false" customHeight="false" outlineLevel="0" collapsed="false">
      <c r="AV497" s="8"/>
    </row>
    <row r="498" customFormat="false" ht="12.75" hidden="false" customHeight="false" outlineLevel="0" collapsed="false">
      <c r="AV498" s="8"/>
    </row>
    <row r="499" customFormat="false" ht="12.75" hidden="false" customHeight="false" outlineLevel="0" collapsed="false">
      <c r="AV499" s="8"/>
    </row>
    <row r="500" customFormat="false" ht="12.75" hidden="false" customHeight="false" outlineLevel="0" collapsed="false">
      <c r="AV500" s="8"/>
    </row>
    <row r="501" customFormat="false" ht="12.75" hidden="false" customHeight="false" outlineLevel="0" collapsed="false">
      <c r="AV501" s="8"/>
    </row>
    <row r="502" customFormat="false" ht="12.75" hidden="false" customHeight="false" outlineLevel="0" collapsed="false">
      <c r="AV502" s="8"/>
    </row>
    <row r="503" customFormat="false" ht="12.75" hidden="false" customHeight="false" outlineLevel="0" collapsed="false">
      <c r="AV503" s="8"/>
    </row>
    <row r="504" customFormat="false" ht="12.75" hidden="false" customHeight="false" outlineLevel="0" collapsed="false">
      <c r="AV504" s="8"/>
    </row>
    <row r="505" customFormat="false" ht="12.75" hidden="false" customHeight="false" outlineLevel="0" collapsed="false">
      <c r="AV505" s="8"/>
    </row>
    <row r="506" customFormat="false" ht="12.75" hidden="false" customHeight="false" outlineLevel="0" collapsed="false">
      <c r="AV506" s="8"/>
    </row>
    <row r="507" customFormat="false" ht="12.75" hidden="false" customHeight="false" outlineLevel="0" collapsed="false">
      <c r="AV507" s="8"/>
    </row>
    <row r="508" customFormat="false" ht="12.75" hidden="false" customHeight="false" outlineLevel="0" collapsed="false">
      <c r="AV508" s="8"/>
    </row>
    <row r="509" customFormat="false" ht="12.75" hidden="false" customHeight="false" outlineLevel="0" collapsed="false">
      <c r="AV509" s="8"/>
    </row>
    <row r="510" customFormat="false" ht="12.75" hidden="false" customHeight="false" outlineLevel="0" collapsed="false">
      <c r="AV510" s="8"/>
    </row>
    <row r="511" customFormat="false" ht="12.75" hidden="false" customHeight="false" outlineLevel="0" collapsed="false">
      <c r="AV511" s="8"/>
    </row>
    <row r="512" customFormat="false" ht="12.75" hidden="false" customHeight="false" outlineLevel="0" collapsed="false">
      <c r="AV512" s="8"/>
    </row>
    <row r="513" customFormat="false" ht="12.75" hidden="false" customHeight="false" outlineLevel="0" collapsed="false">
      <c r="AV513" s="8"/>
    </row>
    <row r="514" customFormat="false" ht="12.75" hidden="false" customHeight="false" outlineLevel="0" collapsed="false">
      <c r="AV514" s="8"/>
    </row>
    <row r="515" customFormat="false" ht="12.75" hidden="false" customHeight="false" outlineLevel="0" collapsed="false">
      <c r="AV515" s="8"/>
    </row>
    <row r="516" customFormat="false" ht="12.75" hidden="false" customHeight="false" outlineLevel="0" collapsed="false">
      <c r="AV516" s="8"/>
    </row>
    <row r="517" customFormat="false" ht="12.75" hidden="false" customHeight="false" outlineLevel="0" collapsed="false">
      <c r="AV517" s="8"/>
    </row>
    <row r="518" customFormat="false" ht="12.75" hidden="false" customHeight="false" outlineLevel="0" collapsed="false">
      <c r="AV518" s="8"/>
    </row>
    <row r="519" customFormat="false" ht="12.75" hidden="false" customHeight="false" outlineLevel="0" collapsed="false">
      <c r="AV519" s="8"/>
    </row>
    <row r="520" customFormat="false" ht="12.75" hidden="false" customHeight="false" outlineLevel="0" collapsed="false">
      <c r="AV520" s="8"/>
    </row>
    <row r="521" customFormat="false" ht="12.75" hidden="false" customHeight="false" outlineLevel="0" collapsed="false">
      <c r="AV521" s="8"/>
    </row>
    <row r="522" customFormat="false" ht="12.75" hidden="false" customHeight="false" outlineLevel="0" collapsed="false">
      <c r="AV522" s="8"/>
    </row>
    <row r="523" customFormat="false" ht="12.75" hidden="false" customHeight="false" outlineLevel="0" collapsed="false">
      <c r="AV523" s="8"/>
    </row>
    <row r="524" customFormat="false" ht="12.75" hidden="false" customHeight="false" outlineLevel="0" collapsed="false">
      <c r="AV524" s="8"/>
    </row>
    <row r="525" customFormat="false" ht="12.75" hidden="false" customHeight="false" outlineLevel="0" collapsed="false">
      <c r="AV525" s="8"/>
    </row>
    <row r="526" customFormat="false" ht="12.75" hidden="false" customHeight="false" outlineLevel="0" collapsed="false">
      <c r="AV526" s="8"/>
    </row>
    <row r="527" customFormat="false" ht="12.75" hidden="false" customHeight="false" outlineLevel="0" collapsed="false">
      <c r="AV527" s="8"/>
    </row>
    <row r="528" customFormat="false" ht="12.75" hidden="false" customHeight="false" outlineLevel="0" collapsed="false">
      <c r="AV528" s="8"/>
    </row>
    <row r="529" customFormat="false" ht="12.75" hidden="false" customHeight="false" outlineLevel="0" collapsed="false">
      <c r="AV529" s="8"/>
    </row>
    <row r="530" customFormat="false" ht="12.75" hidden="false" customHeight="false" outlineLevel="0" collapsed="false">
      <c r="AV530" s="8"/>
    </row>
    <row r="531" customFormat="false" ht="12.75" hidden="false" customHeight="false" outlineLevel="0" collapsed="false">
      <c r="AV531" s="8"/>
    </row>
    <row r="532" customFormat="false" ht="12.75" hidden="false" customHeight="false" outlineLevel="0" collapsed="false">
      <c r="AV532" s="8"/>
    </row>
    <row r="533" customFormat="false" ht="12.75" hidden="false" customHeight="false" outlineLevel="0" collapsed="false">
      <c r="AV533" s="8"/>
    </row>
    <row r="534" customFormat="false" ht="12.75" hidden="false" customHeight="false" outlineLevel="0" collapsed="false">
      <c r="AV534" s="8"/>
    </row>
    <row r="535" customFormat="false" ht="12.75" hidden="false" customHeight="false" outlineLevel="0" collapsed="false">
      <c r="AV535" s="8"/>
    </row>
    <row r="536" customFormat="false" ht="12.75" hidden="false" customHeight="false" outlineLevel="0" collapsed="false">
      <c r="AV536" s="8"/>
    </row>
    <row r="537" customFormat="false" ht="12.75" hidden="false" customHeight="false" outlineLevel="0" collapsed="false">
      <c r="AV537" s="8"/>
    </row>
    <row r="538" customFormat="false" ht="12.75" hidden="false" customHeight="false" outlineLevel="0" collapsed="false">
      <c r="AV538" s="8"/>
    </row>
    <row r="539" customFormat="false" ht="12.75" hidden="false" customHeight="false" outlineLevel="0" collapsed="false">
      <c r="AV539" s="8"/>
    </row>
    <row r="540" customFormat="false" ht="12.75" hidden="false" customHeight="false" outlineLevel="0" collapsed="false">
      <c r="AV540" s="8"/>
    </row>
    <row r="541" customFormat="false" ht="12.75" hidden="false" customHeight="false" outlineLevel="0" collapsed="false">
      <c r="AV541" s="8"/>
    </row>
    <row r="542" customFormat="false" ht="12.75" hidden="false" customHeight="false" outlineLevel="0" collapsed="false">
      <c r="AV542" s="8"/>
    </row>
    <row r="543" customFormat="false" ht="12.75" hidden="false" customHeight="false" outlineLevel="0" collapsed="false">
      <c r="AV543" s="8"/>
    </row>
    <row r="544" customFormat="false" ht="12.75" hidden="false" customHeight="false" outlineLevel="0" collapsed="false">
      <c r="AV544" s="8"/>
    </row>
    <row r="545" customFormat="false" ht="12.75" hidden="false" customHeight="false" outlineLevel="0" collapsed="false">
      <c r="AV545" s="8"/>
    </row>
    <row r="546" customFormat="false" ht="12.75" hidden="false" customHeight="false" outlineLevel="0" collapsed="false">
      <c r="AV546" s="8"/>
    </row>
    <row r="547" customFormat="false" ht="12.75" hidden="false" customHeight="false" outlineLevel="0" collapsed="false">
      <c r="AV547" s="8"/>
    </row>
    <row r="548" customFormat="false" ht="12.75" hidden="false" customHeight="false" outlineLevel="0" collapsed="false">
      <c r="AV548" s="8"/>
    </row>
    <row r="549" customFormat="false" ht="12.75" hidden="false" customHeight="false" outlineLevel="0" collapsed="false">
      <c r="AV549" s="8"/>
    </row>
    <row r="550" customFormat="false" ht="12.75" hidden="false" customHeight="false" outlineLevel="0" collapsed="false">
      <c r="AV550" s="8"/>
    </row>
    <row r="551" customFormat="false" ht="12.75" hidden="false" customHeight="false" outlineLevel="0" collapsed="false">
      <c r="AV551" s="8"/>
    </row>
    <row r="552" customFormat="false" ht="12.75" hidden="false" customHeight="false" outlineLevel="0" collapsed="false">
      <c r="AV552" s="8"/>
    </row>
    <row r="553" customFormat="false" ht="12.75" hidden="false" customHeight="false" outlineLevel="0" collapsed="false">
      <c r="AV553" s="8"/>
    </row>
    <row r="554" customFormat="false" ht="12.75" hidden="false" customHeight="false" outlineLevel="0" collapsed="false">
      <c r="AV554" s="8"/>
    </row>
    <row r="555" customFormat="false" ht="12.75" hidden="false" customHeight="false" outlineLevel="0" collapsed="false">
      <c r="AV555" s="8"/>
    </row>
    <row r="556" customFormat="false" ht="12.75" hidden="false" customHeight="false" outlineLevel="0" collapsed="false">
      <c r="AV556" s="8"/>
    </row>
    <row r="557" customFormat="false" ht="12.75" hidden="false" customHeight="false" outlineLevel="0" collapsed="false">
      <c r="AV557" s="8"/>
    </row>
    <row r="558" customFormat="false" ht="12.75" hidden="false" customHeight="false" outlineLevel="0" collapsed="false">
      <c r="AV558" s="8"/>
    </row>
    <row r="559" customFormat="false" ht="12.75" hidden="false" customHeight="false" outlineLevel="0" collapsed="false">
      <c r="AV559" s="8"/>
    </row>
    <row r="560" customFormat="false" ht="12.75" hidden="false" customHeight="false" outlineLevel="0" collapsed="false">
      <c r="AV560" s="8"/>
    </row>
    <row r="561" customFormat="false" ht="12.75" hidden="false" customHeight="false" outlineLevel="0" collapsed="false">
      <c r="AV561" s="8"/>
    </row>
    <row r="562" customFormat="false" ht="12.75" hidden="false" customHeight="false" outlineLevel="0" collapsed="false">
      <c r="AV562" s="8"/>
    </row>
    <row r="563" customFormat="false" ht="12.75" hidden="false" customHeight="false" outlineLevel="0" collapsed="false">
      <c r="AV563" s="8"/>
    </row>
    <row r="564" customFormat="false" ht="12.75" hidden="false" customHeight="false" outlineLevel="0" collapsed="false">
      <c r="AV564" s="8"/>
    </row>
    <row r="565" customFormat="false" ht="12.75" hidden="false" customHeight="false" outlineLevel="0" collapsed="false">
      <c r="AV565" s="8"/>
    </row>
    <row r="566" customFormat="false" ht="12.75" hidden="false" customHeight="false" outlineLevel="0" collapsed="false">
      <c r="AV566" s="8"/>
    </row>
    <row r="567" customFormat="false" ht="12.75" hidden="false" customHeight="false" outlineLevel="0" collapsed="false">
      <c r="AV567" s="8"/>
    </row>
    <row r="568" customFormat="false" ht="12.75" hidden="false" customHeight="false" outlineLevel="0" collapsed="false">
      <c r="AV568" s="8"/>
    </row>
    <row r="569" customFormat="false" ht="12.75" hidden="false" customHeight="false" outlineLevel="0" collapsed="false">
      <c r="AV569" s="8"/>
    </row>
    <row r="570" customFormat="false" ht="12.75" hidden="false" customHeight="false" outlineLevel="0" collapsed="false">
      <c r="AV570" s="8"/>
    </row>
    <row r="571" customFormat="false" ht="12.75" hidden="false" customHeight="false" outlineLevel="0" collapsed="false">
      <c r="AV571" s="8"/>
    </row>
    <row r="572" customFormat="false" ht="12.75" hidden="false" customHeight="false" outlineLevel="0" collapsed="false">
      <c r="AV572" s="8"/>
    </row>
    <row r="573" customFormat="false" ht="12.75" hidden="false" customHeight="false" outlineLevel="0" collapsed="false">
      <c r="AV573" s="8"/>
    </row>
    <row r="574" customFormat="false" ht="12.75" hidden="false" customHeight="false" outlineLevel="0" collapsed="false">
      <c r="AV574" s="8"/>
    </row>
    <row r="575" customFormat="false" ht="12.75" hidden="false" customHeight="false" outlineLevel="0" collapsed="false">
      <c r="AV575" s="8"/>
    </row>
    <row r="576" customFormat="false" ht="12.75" hidden="false" customHeight="false" outlineLevel="0" collapsed="false">
      <c r="AV576" s="8"/>
    </row>
    <row r="577" customFormat="false" ht="12.75" hidden="false" customHeight="false" outlineLevel="0" collapsed="false">
      <c r="AV577" s="8"/>
    </row>
    <row r="578" customFormat="false" ht="12.75" hidden="false" customHeight="false" outlineLevel="0" collapsed="false">
      <c r="AV578" s="8"/>
    </row>
    <row r="579" customFormat="false" ht="12.75" hidden="false" customHeight="false" outlineLevel="0" collapsed="false">
      <c r="AV579" s="8"/>
    </row>
    <row r="580" customFormat="false" ht="12.75" hidden="false" customHeight="false" outlineLevel="0" collapsed="false">
      <c r="AV580" s="8"/>
    </row>
    <row r="581" customFormat="false" ht="12.75" hidden="false" customHeight="false" outlineLevel="0" collapsed="false">
      <c r="AV581" s="8"/>
    </row>
    <row r="582" customFormat="false" ht="12.75" hidden="false" customHeight="false" outlineLevel="0" collapsed="false">
      <c r="AV582" s="8"/>
    </row>
    <row r="583" customFormat="false" ht="12.75" hidden="false" customHeight="false" outlineLevel="0" collapsed="false">
      <c r="AV583" s="8"/>
    </row>
    <row r="584" customFormat="false" ht="12.75" hidden="false" customHeight="false" outlineLevel="0" collapsed="false">
      <c r="AV584" s="8"/>
    </row>
    <row r="585" customFormat="false" ht="12.75" hidden="false" customHeight="false" outlineLevel="0" collapsed="false">
      <c r="AV585" s="8"/>
    </row>
    <row r="586" customFormat="false" ht="12.75" hidden="false" customHeight="false" outlineLevel="0" collapsed="false">
      <c r="AV586" s="8"/>
    </row>
    <row r="587" customFormat="false" ht="12.75" hidden="false" customHeight="false" outlineLevel="0" collapsed="false">
      <c r="AV587" s="8"/>
    </row>
    <row r="588" customFormat="false" ht="12.75" hidden="false" customHeight="false" outlineLevel="0" collapsed="false">
      <c r="AV588" s="8"/>
    </row>
    <row r="589" customFormat="false" ht="12.75" hidden="false" customHeight="false" outlineLevel="0" collapsed="false">
      <c r="AV589" s="8"/>
    </row>
    <row r="590" customFormat="false" ht="12.75" hidden="false" customHeight="false" outlineLevel="0" collapsed="false">
      <c r="AV590" s="8"/>
    </row>
    <row r="591" customFormat="false" ht="12.75" hidden="false" customHeight="false" outlineLevel="0" collapsed="false">
      <c r="AV591" s="8"/>
    </row>
    <row r="592" customFormat="false" ht="12.75" hidden="false" customHeight="false" outlineLevel="0" collapsed="false">
      <c r="AV592" s="8"/>
    </row>
    <row r="593" customFormat="false" ht="12.75" hidden="false" customHeight="false" outlineLevel="0" collapsed="false">
      <c r="AV593" s="8"/>
    </row>
    <row r="594" customFormat="false" ht="12.75" hidden="false" customHeight="false" outlineLevel="0" collapsed="false">
      <c r="AV594" s="8"/>
    </row>
    <row r="595" customFormat="false" ht="12.75" hidden="false" customHeight="false" outlineLevel="0" collapsed="false">
      <c r="AV595" s="8"/>
    </row>
    <row r="596" customFormat="false" ht="12.75" hidden="false" customHeight="false" outlineLevel="0" collapsed="false">
      <c r="AV596" s="8"/>
    </row>
    <row r="597" customFormat="false" ht="12.75" hidden="false" customHeight="false" outlineLevel="0" collapsed="false">
      <c r="AV597" s="8"/>
    </row>
    <row r="598" customFormat="false" ht="12.75" hidden="false" customHeight="false" outlineLevel="0" collapsed="false">
      <c r="AV598" s="8"/>
    </row>
    <row r="599" customFormat="false" ht="12.75" hidden="false" customHeight="false" outlineLevel="0" collapsed="false">
      <c r="AV599" s="8"/>
    </row>
    <row r="600" customFormat="false" ht="12.75" hidden="false" customHeight="false" outlineLevel="0" collapsed="false">
      <c r="AV600" s="8"/>
    </row>
    <row r="601" customFormat="false" ht="12.75" hidden="false" customHeight="false" outlineLevel="0" collapsed="false">
      <c r="AV601" s="8"/>
    </row>
    <row r="602" customFormat="false" ht="12.75" hidden="false" customHeight="false" outlineLevel="0" collapsed="false">
      <c r="AV602" s="8"/>
    </row>
    <row r="603" customFormat="false" ht="12.75" hidden="false" customHeight="false" outlineLevel="0" collapsed="false">
      <c r="AV603" s="8"/>
    </row>
    <row r="604" customFormat="false" ht="12.75" hidden="false" customHeight="false" outlineLevel="0" collapsed="false">
      <c r="AV604" s="8"/>
    </row>
    <row r="605" customFormat="false" ht="12.75" hidden="false" customHeight="false" outlineLevel="0" collapsed="false">
      <c r="AV605" s="8"/>
    </row>
    <row r="606" customFormat="false" ht="12.75" hidden="false" customHeight="false" outlineLevel="0" collapsed="false">
      <c r="AV606" s="8"/>
    </row>
    <row r="607" customFormat="false" ht="12.75" hidden="false" customHeight="false" outlineLevel="0" collapsed="false">
      <c r="AV607" s="8"/>
    </row>
    <row r="608" customFormat="false" ht="12.75" hidden="false" customHeight="false" outlineLevel="0" collapsed="false">
      <c r="AV608" s="8"/>
    </row>
    <row r="609" customFormat="false" ht="12.75" hidden="false" customHeight="false" outlineLevel="0" collapsed="false">
      <c r="AV609" s="8"/>
    </row>
    <row r="610" customFormat="false" ht="12.75" hidden="false" customHeight="false" outlineLevel="0" collapsed="false">
      <c r="AV610" s="8"/>
    </row>
    <row r="611" customFormat="false" ht="12.75" hidden="false" customHeight="false" outlineLevel="0" collapsed="false">
      <c r="AV611" s="8"/>
    </row>
    <row r="612" customFormat="false" ht="12.75" hidden="false" customHeight="false" outlineLevel="0" collapsed="false">
      <c r="AV612" s="8"/>
    </row>
    <row r="613" customFormat="false" ht="12.75" hidden="false" customHeight="false" outlineLevel="0" collapsed="false">
      <c r="AV613" s="8"/>
    </row>
    <row r="614" customFormat="false" ht="12.75" hidden="false" customHeight="false" outlineLevel="0" collapsed="false">
      <c r="AV614" s="8"/>
    </row>
    <row r="615" customFormat="false" ht="12.75" hidden="false" customHeight="false" outlineLevel="0" collapsed="false">
      <c r="AV615" s="8"/>
    </row>
    <row r="616" customFormat="false" ht="12.75" hidden="false" customHeight="false" outlineLevel="0" collapsed="false">
      <c r="AV616" s="8"/>
    </row>
    <row r="617" customFormat="false" ht="12.75" hidden="false" customHeight="false" outlineLevel="0" collapsed="false">
      <c r="AV617" s="8"/>
    </row>
    <row r="618" customFormat="false" ht="12.75" hidden="false" customHeight="false" outlineLevel="0" collapsed="false">
      <c r="AV618" s="8"/>
    </row>
    <row r="619" customFormat="false" ht="12.75" hidden="false" customHeight="false" outlineLevel="0" collapsed="false">
      <c r="AV619" s="8"/>
    </row>
    <row r="620" customFormat="false" ht="12.75" hidden="false" customHeight="false" outlineLevel="0" collapsed="false">
      <c r="AV620" s="8"/>
    </row>
    <row r="621" customFormat="false" ht="12.75" hidden="false" customHeight="false" outlineLevel="0" collapsed="false">
      <c r="AV6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20:09:31Z</dcterms:created>
  <dc:creator>Tensor</dc:creator>
  <dc:description/>
  <dc:language>en-US</dc:language>
  <cp:lastModifiedBy> </cp:lastModifiedBy>
  <cp:lastPrinted>1999-03-31T02:26:48Z</cp:lastPrinted>
  <dcterms:modified xsi:type="dcterms:W3CDTF">2008-08-04T15:11:46Z</dcterms:modified>
  <cp:revision>0</cp:revision>
  <dc:subject/>
  <dc:title/>
</cp:coreProperties>
</file>